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2">
  <si>
    <t xml:space="preserve">All strains share same parameters</t>
  </si>
  <si>
    <t xml:space="preserve">All strains share same parameters, except </t>
  </si>
  <si>
    <t xml:space="preserve">Body weight change</t>
  </si>
  <si>
    <t xml:space="preserve">%</t>
  </si>
  <si>
    <t xml:space="preserve">Relative hymus weight</t>
  </si>
  <si>
    <t xml:space="preserve">% Body weight</t>
  </si>
  <si>
    <t xml:space="preserve">Liver EROD activity</t>
  </si>
  <si>
    <t xml:space="preserve"> (pmol/mg*min)</t>
  </si>
  <si>
    <t xml:space="preserve">Serum FFA Concentration</t>
  </si>
  <si>
    <t xml:space="preserve">(mmol/l)</t>
  </si>
  <si>
    <t xml:space="preserve">Serum total bilirubin concentration</t>
  </si>
  <si>
    <t xml:space="preserve">(µmol/l)</t>
  </si>
  <si>
    <t xml:space="preserve">Serum ASAT activity</t>
  </si>
  <si>
    <t xml:space="preserve">(U/l)</t>
  </si>
  <si>
    <t xml:space="preserve">WLA</t>
  </si>
  <si>
    <t xml:space="preserve">WLB</t>
  </si>
  <si>
    <t xml:space="preserve">WLC</t>
  </si>
  <si>
    <t xml:space="preserve">Sum^2</t>
  </si>
  <si>
    <t xml:space="preserve">TCDD</t>
  </si>
  <si>
    <t xml:space="preserve">Emax</t>
  </si>
  <si>
    <t xml:space="preserve">Emin</t>
  </si>
  <si>
    <t xml:space="preserve">ED50</t>
  </si>
  <si>
    <t xml:space="preserve">SD</t>
  </si>
  <si>
    <t xml:space="preserve">lgED50</t>
  </si>
  <si>
    <t xml:space="preserve">lgSD</t>
  </si>
  <si>
    <t xml:space="preserve">All strains share same parameters, except ED50</t>
  </si>
  <si>
    <t xml:space="preserve">Relative thymus weight</t>
  </si>
  <si>
    <t xml:space="preserve">All strains share same parameters, except ED50 and Emax</t>
  </si>
  <si>
    <t xml:space="preserve">Estimaattien keskiarvo ja keskihajonta kolmessa mallissa, joissa ED50 ja Emax saa vaihdella johdoksittain</t>
  </si>
  <si>
    <t xml:space="preserve">Efficasy (SD same between strains)</t>
  </si>
  <si>
    <t xml:space="preserve">Efficasy (SD &amp; Emin same between strains)</t>
  </si>
  <si>
    <t xml:space="preserve">Efficasy (All lines share same parameter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"/>
  <sheetViews>
    <sheetView showFormulas="false" showGridLines="true" showRowColHeaders="true" showZeros="true" rightToLeft="false" tabSelected="true" showOutlineSymbols="true" defaultGridColor="true" view="normal" topLeftCell="Q16" colorId="64" zoomScale="100" zoomScaleNormal="100" zoomScalePageLayoutView="100" workbookViewId="0">
      <selection pane="topLeft" activeCell="AF28" activeCellId="0" sqref="AF28:A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5" min="2" style="0" width="7.28"/>
    <col collapsed="false" customWidth="true" hidden="false" outlineLevel="0" max="6" min="6" style="1" width="7.28"/>
    <col collapsed="false" customWidth="true" hidden="false" outlineLevel="0" max="10" min="7" style="0" width="7.28"/>
    <col collapsed="false" customWidth="true" hidden="false" outlineLevel="0" max="11" min="11" style="0" width="7.56"/>
    <col collapsed="false" customWidth="true" hidden="false" outlineLevel="0" max="12" min="12" style="1" width="7.28"/>
    <col collapsed="false" customWidth="true" hidden="false" outlineLevel="0" max="17" min="13" style="0" width="7.28"/>
    <col collapsed="false" customWidth="true" hidden="false" outlineLevel="0" max="18" min="18" style="1" width="11.56"/>
    <col collapsed="false" customWidth="true" hidden="false" outlineLevel="0" max="23" min="19" style="0" width="7.28"/>
    <col collapsed="false" customWidth="true" hidden="false" outlineLevel="0" max="24" min="24" style="1" width="7.28"/>
    <col collapsed="false" customWidth="true" hidden="false" outlineLevel="0" max="25" min="25" style="2" width="7.28"/>
    <col collapsed="false" customWidth="true" hidden="false" outlineLevel="0" max="29" min="26" style="3" width="7.28"/>
    <col collapsed="false" customWidth="true" hidden="false" outlineLevel="0" max="30" min="30" style="1" width="7.28"/>
    <col collapsed="false" customWidth="true" hidden="false" outlineLevel="0" max="35" min="31" style="0" width="7.56"/>
    <col collapsed="false" customWidth="true" hidden="false" outlineLevel="0" max="36" min="36" style="1" width="11.56"/>
  </cols>
  <sheetData>
    <row r="1" s="4" customFormat="true" ht="12.75" hidden="false" customHeight="false" outlineLevel="0" collapsed="false">
      <c r="F1" s="5"/>
      <c r="L1" s="5"/>
      <c r="R1" s="5"/>
      <c r="X1" s="5"/>
      <c r="Y1" s="6"/>
      <c r="Z1" s="7"/>
      <c r="AA1" s="7"/>
      <c r="AB1" s="7"/>
      <c r="AC1" s="7"/>
      <c r="AD1" s="5"/>
      <c r="AJ1" s="5"/>
    </row>
    <row r="2" s="4" customFormat="true" ht="12.75" hidden="false" customHeight="false" outlineLevel="0" collapsed="false">
      <c r="B2" s="4" t="s">
        <v>0</v>
      </c>
      <c r="F2" s="5"/>
      <c r="H2" s="4" t="s">
        <v>0</v>
      </c>
      <c r="L2" s="5"/>
      <c r="N2" s="4" t="s">
        <v>1</v>
      </c>
      <c r="R2" s="5"/>
      <c r="T2" s="4" t="s">
        <v>1</v>
      </c>
      <c r="X2" s="5"/>
      <c r="Y2" s="6"/>
      <c r="Z2" s="7" t="s">
        <v>1</v>
      </c>
      <c r="AA2" s="7"/>
      <c r="AB2" s="7"/>
      <c r="AC2" s="7"/>
      <c r="AD2" s="5"/>
      <c r="AF2" s="4" t="s">
        <v>1</v>
      </c>
      <c r="AJ2" s="5"/>
    </row>
    <row r="3" s="4" customFormat="true" ht="12.75" hidden="false" customHeight="false" outlineLevel="0" collapsed="false">
      <c r="B3" s="4" t="s">
        <v>2</v>
      </c>
      <c r="E3" s="4" t="s">
        <v>3</v>
      </c>
      <c r="F3" s="5"/>
      <c r="H3" s="4" t="s">
        <v>4</v>
      </c>
      <c r="K3" s="4" t="s">
        <v>5</v>
      </c>
      <c r="L3" s="5"/>
      <c r="N3" s="4" t="s">
        <v>6</v>
      </c>
      <c r="Q3" s="4" t="s">
        <v>7</v>
      </c>
      <c r="R3" s="5"/>
      <c r="T3" s="4" t="s">
        <v>8</v>
      </c>
      <c r="W3" s="4" t="s">
        <v>9</v>
      </c>
      <c r="X3" s="5"/>
      <c r="Y3" s="6"/>
      <c r="Z3" s="7" t="s">
        <v>10</v>
      </c>
      <c r="AA3" s="7"/>
      <c r="AB3" s="7"/>
      <c r="AC3" s="7" t="s">
        <v>11</v>
      </c>
      <c r="AD3" s="5"/>
      <c r="AF3" s="4" t="s">
        <v>12</v>
      </c>
      <c r="AI3" s="4" t="s">
        <v>13</v>
      </c>
      <c r="AJ3" s="5"/>
    </row>
    <row r="4" s="4" customFormat="true" ht="12.75" hidden="false" customHeight="false" outlineLevel="0" collapsed="false">
      <c r="B4" s="4" t="s">
        <v>14</v>
      </c>
      <c r="C4" s="4" t="s">
        <v>15</v>
      </c>
      <c r="D4" s="4" t="s">
        <v>16</v>
      </c>
      <c r="E4" s="4" t="s">
        <v>17</v>
      </c>
      <c r="F4" s="5" t="n">
        <v>6662.67874807905</v>
      </c>
      <c r="H4" s="4" t="s">
        <v>14</v>
      </c>
      <c r="I4" s="4" t="s">
        <v>15</v>
      </c>
      <c r="J4" s="4" t="s">
        <v>16</v>
      </c>
      <c r="K4" s="4" t="s">
        <v>17</v>
      </c>
      <c r="L4" s="5" t="n">
        <v>0.074226833465448</v>
      </c>
      <c r="N4" s="4" t="s">
        <v>14</v>
      </c>
      <c r="O4" s="4" t="s">
        <v>15</v>
      </c>
      <c r="P4" s="4" t="s">
        <v>16</v>
      </c>
      <c r="Q4" s="4" t="s">
        <v>17</v>
      </c>
      <c r="R4" s="5" t="n">
        <v>14141280.0737452</v>
      </c>
      <c r="T4" s="4" t="s">
        <v>14</v>
      </c>
      <c r="U4" s="4" t="s">
        <v>15</v>
      </c>
      <c r="V4" s="4" t="s">
        <v>16</v>
      </c>
      <c r="W4" s="4" t="s">
        <v>17</v>
      </c>
      <c r="X4" s="5" t="n">
        <v>15.7327928360469</v>
      </c>
      <c r="Y4" s="6"/>
      <c r="Z4" s="7" t="s">
        <v>14</v>
      </c>
      <c r="AA4" s="7" t="s">
        <v>15</v>
      </c>
      <c r="AB4" s="7" t="s">
        <v>16</v>
      </c>
      <c r="AC4" s="7" t="s">
        <v>17</v>
      </c>
      <c r="AD4" s="5" t="n">
        <v>2812.53098209082</v>
      </c>
      <c r="AF4" s="4" t="s">
        <v>14</v>
      </c>
      <c r="AG4" s="4" t="s">
        <v>15</v>
      </c>
      <c r="AH4" s="4" t="s">
        <v>16</v>
      </c>
      <c r="AI4" s="4" t="s">
        <v>17</v>
      </c>
      <c r="AJ4" s="5" t="n">
        <v>10737523.6764509</v>
      </c>
    </row>
    <row r="5" s="4" customFormat="true" ht="12.75" hidden="false" customHeight="false" outlineLevel="0" collapsed="false">
      <c r="B5" s="4" t="s">
        <v>18</v>
      </c>
      <c r="C5" s="4" t="s">
        <v>18</v>
      </c>
      <c r="D5" s="4" t="s">
        <v>18</v>
      </c>
      <c r="F5" s="5"/>
      <c r="H5" s="4" t="s">
        <v>18</v>
      </c>
      <c r="I5" s="4" t="s">
        <v>18</v>
      </c>
      <c r="J5" s="4" t="s">
        <v>18</v>
      </c>
      <c r="L5" s="5"/>
      <c r="N5" s="4" t="s">
        <v>18</v>
      </c>
      <c r="O5" s="4" t="s">
        <v>18</v>
      </c>
      <c r="P5" s="4" t="s">
        <v>18</v>
      </c>
      <c r="R5" s="5"/>
      <c r="T5" s="4" t="s">
        <v>18</v>
      </c>
      <c r="U5" s="4" t="s">
        <v>18</v>
      </c>
      <c r="V5" s="4" t="s">
        <v>18</v>
      </c>
      <c r="X5" s="5"/>
      <c r="Y5" s="6"/>
      <c r="Z5" s="7" t="s">
        <v>18</v>
      </c>
      <c r="AA5" s="7" t="s">
        <v>18</v>
      </c>
      <c r="AB5" s="7" t="s">
        <v>18</v>
      </c>
      <c r="AC5" s="7"/>
      <c r="AD5" s="5"/>
      <c r="AF5" s="4" t="s">
        <v>18</v>
      </c>
      <c r="AG5" s="4" t="s">
        <v>18</v>
      </c>
      <c r="AH5" s="4" t="s">
        <v>18</v>
      </c>
      <c r="AJ5" s="5"/>
    </row>
    <row r="6" s="4" customFormat="true" ht="12.75" hidden="false" customHeight="false" outlineLevel="0" collapsed="false">
      <c r="A6" s="4" t="s">
        <v>19</v>
      </c>
      <c r="B6" s="8" t="n">
        <v>88.5551562201804</v>
      </c>
      <c r="C6" s="4" t="n">
        <v>88.5551562201804</v>
      </c>
      <c r="D6" s="4" t="n">
        <v>88.5551562201804</v>
      </c>
      <c r="F6" s="5"/>
      <c r="G6" s="4" t="s">
        <v>19</v>
      </c>
      <c r="H6" s="8" t="n">
        <v>0.04301709848552</v>
      </c>
      <c r="I6" s="4" t="n">
        <v>0.04301709848552</v>
      </c>
      <c r="J6" s="4" t="n">
        <v>0.04301709848552</v>
      </c>
      <c r="L6" s="5"/>
      <c r="M6" s="4" t="s">
        <v>19</v>
      </c>
      <c r="N6" s="8" t="n">
        <v>1259.80753804324</v>
      </c>
      <c r="O6" s="4" t="n">
        <v>1259.80753804324</v>
      </c>
      <c r="P6" s="4" t="n">
        <v>1259.80753804324</v>
      </c>
      <c r="R6" s="5"/>
      <c r="S6" s="4" t="s">
        <v>19</v>
      </c>
      <c r="T6" s="8" t="n">
        <v>0.803548152371106</v>
      </c>
      <c r="U6" s="4" t="n">
        <v>0.803548152371106</v>
      </c>
      <c r="V6" s="4" t="n">
        <v>0.803548152371106</v>
      </c>
      <c r="X6" s="5"/>
      <c r="Y6" s="6" t="s">
        <v>19</v>
      </c>
      <c r="Z6" s="9" t="n">
        <v>8.08043588963713</v>
      </c>
      <c r="AA6" s="7" t="n">
        <v>8.08043588963713</v>
      </c>
      <c r="AB6" s="7" t="n">
        <v>8.08043588963713</v>
      </c>
      <c r="AC6" s="7"/>
      <c r="AD6" s="5"/>
      <c r="AE6" s="4" t="s">
        <v>19</v>
      </c>
      <c r="AF6" s="8" t="n">
        <v>680.235444923552</v>
      </c>
      <c r="AG6" s="4" t="n">
        <v>680.235444923552</v>
      </c>
      <c r="AH6" s="4" t="n">
        <v>680.235444923552</v>
      </c>
      <c r="AJ6" s="5"/>
    </row>
    <row r="7" s="4" customFormat="true" ht="12.75" hidden="false" customHeight="false" outlineLevel="0" collapsed="false">
      <c r="A7" s="4" t="s">
        <v>20</v>
      </c>
      <c r="B7" s="8" t="n">
        <v>104.627605823994</v>
      </c>
      <c r="C7" s="4" t="n">
        <v>104.627605823994</v>
      </c>
      <c r="D7" s="4" t="n">
        <v>104.627605823994</v>
      </c>
      <c r="F7" s="5"/>
      <c r="G7" s="4" t="s">
        <v>20</v>
      </c>
      <c r="H7" s="8" t="n">
        <v>0.141187238368222</v>
      </c>
      <c r="I7" s="4" t="n">
        <v>0.141187238368222</v>
      </c>
      <c r="J7" s="4" t="n">
        <v>0.141187238368222</v>
      </c>
      <c r="L7" s="5"/>
      <c r="M7" s="4" t="s">
        <v>20</v>
      </c>
      <c r="N7" s="8" t="n">
        <v>100.484695972491</v>
      </c>
      <c r="O7" s="4" t="n">
        <v>100.484695972491</v>
      </c>
      <c r="P7" s="4" t="n">
        <v>100.484695972491</v>
      </c>
      <c r="R7" s="5"/>
      <c r="S7" s="4" t="s">
        <v>20</v>
      </c>
      <c r="T7" s="8" t="n">
        <v>0.473069700565731</v>
      </c>
      <c r="U7" s="4" t="n">
        <v>0.473069700565731</v>
      </c>
      <c r="V7" s="4" t="n">
        <v>0.473069700565731</v>
      </c>
      <c r="X7" s="5"/>
      <c r="Y7" s="6" t="s">
        <v>20</v>
      </c>
      <c r="Z7" s="9" t="n">
        <v>1.95040453342888</v>
      </c>
      <c r="AA7" s="7" t="n">
        <v>1.95040453342888</v>
      </c>
      <c r="AB7" s="7" t="n">
        <v>1.95040453342888</v>
      </c>
      <c r="AC7" s="7"/>
      <c r="AD7" s="5"/>
      <c r="AE7" s="4" t="s">
        <v>20</v>
      </c>
      <c r="AF7" s="8" t="n">
        <v>207.691960949208</v>
      </c>
      <c r="AG7" s="4" t="n">
        <v>207.691960949208</v>
      </c>
      <c r="AH7" s="4" t="n">
        <v>207.691960949208</v>
      </c>
      <c r="AJ7" s="5"/>
    </row>
    <row r="8" s="4" customFormat="true" ht="12.75" hidden="false" customHeight="false" outlineLevel="0" collapsed="false">
      <c r="A8" s="4" t="s">
        <v>21</v>
      </c>
      <c r="B8" s="8" t="n">
        <v>7.43912090139713</v>
      </c>
      <c r="C8" s="4" t="n">
        <v>7.43912090139713</v>
      </c>
      <c r="D8" s="4" t="n">
        <v>7.43912090139713</v>
      </c>
      <c r="F8" s="5"/>
      <c r="G8" s="4" t="s">
        <v>21</v>
      </c>
      <c r="H8" s="8" t="n">
        <v>1.24432160950849</v>
      </c>
      <c r="I8" s="4" t="n">
        <v>1.24432160950849</v>
      </c>
      <c r="J8" s="4" t="n">
        <v>1.24432160950849</v>
      </c>
      <c r="L8" s="5"/>
      <c r="M8" s="4" t="s">
        <v>21</v>
      </c>
      <c r="N8" s="8" t="n">
        <v>0.160760213659159</v>
      </c>
      <c r="O8" s="4" t="n">
        <v>0.160760213659159</v>
      </c>
      <c r="P8" s="4" t="n">
        <v>0.160760213659159</v>
      </c>
      <c r="R8" s="5"/>
      <c r="S8" s="4" t="s">
        <v>21</v>
      </c>
      <c r="T8" s="8" t="n">
        <v>28.5525990594671</v>
      </c>
      <c r="U8" s="4" t="n">
        <v>28.5525990594671</v>
      </c>
      <c r="V8" s="4" t="n">
        <v>28.5525990594671</v>
      </c>
      <c r="X8" s="5"/>
      <c r="Y8" s="6" t="s">
        <v>21</v>
      </c>
      <c r="Z8" s="9" t="n">
        <v>29.4192319117704</v>
      </c>
      <c r="AA8" s="7" t="n">
        <v>29.4192319117704</v>
      </c>
      <c r="AB8" s="7" t="n">
        <v>29.4192319117704</v>
      </c>
      <c r="AC8" s="7"/>
      <c r="AD8" s="5"/>
      <c r="AE8" s="4" t="s">
        <v>21</v>
      </c>
      <c r="AF8" s="8" t="n">
        <v>17.8743716656943</v>
      </c>
      <c r="AG8" s="4" t="n">
        <v>17.8743716656943</v>
      </c>
      <c r="AH8" s="4" t="n">
        <v>17.8743716656943</v>
      </c>
      <c r="AJ8" s="5"/>
    </row>
    <row r="9" s="4" customFormat="true" ht="12.75" hidden="false" customHeight="false" outlineLevel="0" collapsed="false">
      <c r="A9" s="4" t="s">
        <v>22</v>
      </c>
      <c r="B9" s="8" t="n">
        <v>3.59626811845852</v>
      </c>
      <c r="C9" s="4" t="n">
        <v>3.59626811845852</v>
      </c>
      <c r="D9" s="4" t="n">
        <v>3.59626811845852</v>
      </c>
      <c r="F9" s="5"/>
      <c r="G9" s="4" t="s">
        <v>22</v>
      </c>
      <c r="H9" s="8" t="n">
        <v>7.48251146975191</v>
      </c>
      <c r="I9" s="4" t="n">
        <v>7.48251146975191</v>
      </c>
      <c r="J9" s="4" t="n">
        <v>7.48251146975191</v>
      </c>
      <c r="L9" s="5"/>
      <c r="M9" s="4" t="s">
        <v>22</v>
      </c>
      <c r="N9" s="8" t="n">
        <v>3.17518646299044</v>
      </c>
      <c r="O9" s="4" t="n">
        <v>3.17518646299044</v>
      </c>
      <c r="P9" s="4" t="n">
        <v>3.17518646299044</v>
      </c>
      <c r="R9" s="5"/>
      <c r="S9" s="4" t="s">
        <v>22</v>
      </c>
      <c r="T9" s="8" t="n">
        <v>1.30806916395374</v>
      </c>
      <c r="U9" s="4" t="n">
        <v>1.30806916395374</v>
      </c>
      <c r="V9" s="4" t="n">
        <v>1.30806916395374</v>
      </c>
      <c r="X9" s="5"/>
      <c r="Y9" s="6" t="s">
        <v>22</v>
      </c>
      <c r="Z9" s="9" t="n">
        <v>1.03</v>
      </c>
      <c r="AA9" s="7" t="n">
        <v>1.03</v>
      </c>
      <c r="AB9" s="7" t="n">
        <v>1.03</v>
      </c>
      <c r="AC9" s="7"/>
      <c r="AD9" s="5"/>
      <c r="AE9" s="4" t="s">
        <v>22</v>
      </c>
      <c r="AF9" s="8" t="n">
        <v>2.56542673002716</v>
      </c>
      <c r="AG9" s="4" t="n">
        <v>2.56542673002716</v>
      </c>
      <c r="AH9" s="4" t="n">
        <v>2.56542673002716</v>
      </c>
      <c r="AJ9" s="5"/>
    </row>
    <row r="10" s="4" customFormat="true" ht="12.75" hidden="false" customHeight="false" outlineLevel="0" collapsed="false">
      <c r="A10" s="4" t="s">
        <v>23</v>
      </c>
      <c r="B10" s="4" t="n">
        <v>0.871521616966609</v>
      </c>
      <c r="C10" s="4" t="n">
        <v>0.871521616966609</v>
      </c>
      <c r="D10" s="4" t="n">
        <v>0.871521616966609</v>
      </c>
      <c r="F10" s="5"/>
      <c r="G10" s="4" t="s">
        <v>23</v>
      </c>
      <c r="H10" s="4" t="n">
        <v>0.0949326433638181</v>
      </c>
      <c r="I10" s="4" t="n">
        <v>0.0949326433638181</v>
      </c>
      <c r="J10" s="4" t="n">
        <v>0.0949326433638181</v>
      </c>
      <c r="L10" s="5"/>
      <c r="M10" s="4" t="s">
        <v>23</v>
      </c>
      <c r="N10" s="4" t="n">
        <v>-0.793821425278386</v>
      </c>
      <c r="O10" s="4" t="n">
        <v>-0.793821425278386</v>
      </c>
      <c r="P10" s="4" t="n">
        <v>-0.793821425278386</v>
      </c>
      <c r="R10" s="5"/>
      <c r="S10" s="4" t="s">
        <v>23</v>
      </c>
      <c r="T10" s="4" t="n">
        <v>1.45564564693596</v>
      </c>
      <c r="U10" s="4" t="n">
        <v>1.45564564693596</v>
      </c>
      <c r="V10" s="4" t="n">
        <v>1.45564564693596</v>
      </c>
      <c r="X10" s="5"/>
      <c r="Y10" s="6" t="s">
        <v>23</v>
      </c>
      <c r="Z10" s="7" t="n">
        <v>1.46863132981795</v>
      </c>
      <c r="AA10" s="7" t="n">
        <v>1.46863132981795</v>
      </c>
      <c r="AB10" s="7" t="n">
        <v>1.46863132981795</v>
      </c>
      <c r="AC10" s="7"/>
      <c r="AD10" s="5"/>
      <c r="AE10" s="4" t="s">
        <v>23</v>
      </c>
      <c r="AF10" s="4" t="n">
        <v>1.25223078407211</v>
      </c>
      <c r="AG10" s="4" t="n">
        <v>1.25223078407211</v>
      </c>
      <c r="AH10" s="4" t="n">
        <v>1.25223078407211</v>
      </c>
      <c r="AJ10" s="5"/>
    </row>
    <row r="11" s="4" customFormat="true" ht="12.75" hidden="false" customHeight="false" outlineLevel="0" collapsed="false">
      <c r="A11" s="4" t="s">
        <v>24</v>
      </c>
      <c r="B11" s="4" t="n">
        <v>0.555852062935013</v>
      </c>
      <c r="C11" s="4" t="n">
        <v>0.555852062935013</v>
      </c>
      <c r="D11" s="4" t="n">
        <v>0.555852062935013</v>
      </c>
      <c r="F11" s="5"/>
      <c r="G11" s="4" t="s">
        <v>24</v>
      </c>
      <c r="H11" s="4" t="n">
        <v>0.874047391231727</v>
      </c>
      <c r="I11" s="4" t="n">
        <v>0.874047391231727</v>
      </c>
      <c r="J11" s="4" t="n">
        <v>0.874047391231727</v>
      </c>
      <c r="L11" s="5"/>
      <c r="M11" s="4" t="s">
        <v>24</v>
      </c>
      <c r="N11" s="4" t="n">
        <v>0.501769234342958</v>
      </c>
      <c r="O11" s="4" t="n">
        <v>0.501769234342958</v>
      </c>
      <c r="P11" s="4" t="n">
        <v>0.501769234342958</v>
      </c>
      <c r="R11" s="5"/>
      <c r="S11" s="4" t="s">
        <v>24</v>
      </c>
      <c r="T11" s="4" t="n">
        <v>0.116630707848591</v>
      </c>
      <c r="U11" s="4" t="n">
        <v>0.116630707848591</v>
      </c>
      <c r="V11" s="4" t="n">
        <v>0.116630707848591</v>
      </c>
      <c r="X11" s="5"/>
      <c r="Y11" s="6" t="s">
        <v>24</v>
      </c>
      <c r="Z11" s="7" t="n">
        <v>0.0128372247051722</v>
      </c>
      <c r="AA11" s="7" t="n">
        <v>0.0128372247051722</v>
      </c>
      <c r="AB11" s="7" t="n">
        <v>0.0128372247051722</v>
      </c>
      <c r="AC11" s="7"/>
      <c r="AD11" s="5"/>
      <c r="AE11" s="4" t="s">
        <v>24</v>
      </c>
      <c r="AF11" s="4" t="n">
        <v>0.409159615483589</v>
      </c>
      <c r="AG11" s="4" t="n">
        <v>0.409159615483589</v>
      </c>
      <c r="AH11" s="4" t="n">
        <v>0.409159615483589</v>
      </c>
      <c r="AJ11" s="5"/>
    </row>
    <row r="12" s="4" customFormat="true" ht="12.75" hidden="false" customHeight="false" outlineLevel="0" collapsed="false">
      <c r="F12" s="5"/>
      <c r="L12" s="5"/>
      <c r="R12" s="5"/>
      <c r="X12" s="5"/>
      <c r="Y12" s="6"/>
      <c r="Z12" s="7"/>
      <c r="AA12" s="7"/>
      <c r="AB12" s="7"/>
      <c r="AC12" s="7"/>
      <c r="AD12" s="5"/>
      <c r="AJ12" s="5"/>
    </row>
    <row r="13" s="4" customFormat="true" ht="12.75" hidden="false" customHeight="false" outlineLevel="0" collapsed="false">
      <c r="B13" s="4" t="s">
        <v>1</v>
      </c>
      <c r="F13" s="5"/>
      <c r="H13" s="4" t="s">
        <v>25</v>
      </c>
      <c r="L13" s="5"/>
      <c r="N13" s="4" t="s">
        <v>1</v>
      </c>
      <c r="R13" s="5"/>
      <c r="T13" s="4" t="s">
        <v>1</v>
      </c>
      <c r="X13" s="5"/>
      <c r="Y13" s="6"/>
      <c r="Z13" s="7" t="s">
        <v>1</v>
      </c>
      <c r="AA13" s="7"/>
      <c r="AB13" s="7"/>
      <c r="AC13" s="7"/>
      <c r="AD13" s="5"/>
      <c r="AF13" s="4" t="s">
        <v>1</v>
      </c>
      <c r="AJ13" s="5"/>
    </row>
    <row r="14" s="4" customFormat="true" ht="12.75" hidden="false" customHeight="false" outlineLevel="0" collapsed="false">
      <c r="B14" s="4" t="s">
        <v>2</v>
      </c>
      <c r="E14" s="4" t="s">
        <v>3</v>
      </c>
      <c r="F14" s="5"/>
      <c r="H14" s="4" t="s">
        <v>26</v>
      </c>
      <c r="K14" s="4" t="s">
        <v>5</v>
      </c>
      <c r="L14" s="5"/>
      <c r="N14" s="4" t="s">
        <v>6</v>
      </c>
      <c r="Q14" s="4" t="s">
        <v>7</v>
      </c>
      <c r="R14" s="5"/>
      <c r="T14" s="4" t="s">
        <v>8</v>
      </c>
      <c r="W14" s="4" t="s">
        <v>9</v>
      </c>
      <c r="X14" s="5"/>
      <c r="Y14" s="6"/>
      <c r="Z14" s="7" t="s">
        <v>10</v>
      </c>
      <c r="AA14" s="7"/>
      <c r="AB14" s="7"/>
      <c r="AC14" s="7" t="s">
        <v>11</v>
      </c>
      <c r="AD14" s="5"/>
      <c r="AF14" s="4" t="s">
        <v>12</v>
      </c>
      <c r="AI14" s="4" t="s">
        <v>13</v>
      </c>
      <c r="AJ14" s="5"/>
    </row>
    <row r="15" s="4" customFormat="true" ht="12.75" hidden="false" customHeight="false" outlineLevel="0" collapsed="false">
      <c r="B15" s="4" t="s">
        <v>14</v>
      </c>
      <c r="C15" s="4" t="s">
        <v>15</v>
      </c>
      <c r="D15" s="4" t="s">
        <v>16</v>
      </c>
      <c r="E15" s="4" t="s">
        <v>17</v>
      </c>
      <c r="F15" s="5" t="n">
        <v>3550.24562465092</v>
      </c>
      <c r="H15" s="4" t="s">
        <v>14</v>
      </c>
      <c r="I15" s="4" t="s">
        <v>15</v>
      </c>
      <c r="J15" s="4" t="s">
        <v>16</v>
      </c>
      <c r="K15" s="4" t="s">
        <v>17</v>
      </c>
      <c r="L15" s="5" t="n">
        <v>0.0709122802097591</v>
      </c>
      <c r="N15" s="4" t="s">
        <v>14</v>
      </c>
      <c r="O15" s="4" t="s">
        <v>15</v>
      </c>
      <c r="P15" s="4" t="s">
        <v>16</v>
      </c>
      <c r="Q15" s="4" t="s">
        <v>17</v>
      </c>
      <c r="R15" s="5" t="n">
        <v>12599461.9199781</v>
      </c>
      <c r="T15" s="4" t="s">
        <v>14</v>
      </c>
      <c r="U15" s="4" t="s">
        <v>15</v>
      </c>
      <c r="V15" s="4" t="s">
        <v>16</v>
      </c>
      <c r="W15" s="4" t="s">
        <v>17</v>
      </c>
      <c r="X15" s="5" t="n">
        <v>14.5649391115614</v>
      </c>
      <c r="Y15" s="6"/>
      <c r="Z15" s="7" t="s">
        <v>14</v>
      </c>
      <c r="AA15" s="7" t="s">
        <v>15</v>
      </c>
      <c r="AB15" s="7" t="s">
        <v>16</v>
      </c>
      <c r="AC15" s="7" t="s">
        <v>17</v>
      </c>
      <c r="AD15" s="5" t="n">
        <v>2511.13610118941</v>
      </c>
      <c r="AF15" s="4" t="s">
        <v>14</v>
      </c>
      <c r="AG15" s="4" t="s">
        <v>15</v>
      </c>
      <c r="AH15" s="4" t="s">
        <v>16</v>
      </c>
      <c r="AI15" s="4" t="s">
        <v>17</v>
      </c>
      <c r="AJ15" s="5" t="n">
        <v>7173233.05201968</v>
      </c>
    </row>
    <row r="16" s="4" customFormat="true" ht="12.75" hidden="false" customHeight="false" outlineLevel="0" collapsed="false">
      <c r="B16" s="4" t="s">
        <v>18</v>
      </c>
      <c r="C16" s="4" t="s">
        <v>18</v>
      </c>
      <c r="D16" s="4" t="s">
        <v>18</v>
      </c>
      <c r="F16" s="5"/>
      <c r="H16" s="4" t="s">
        <v>18</v>
      </c>
      <c r="I16" s="4" t="s">
        <v>18</v>
      </c>
      <c r="J16" s="4" t="s">
        <v>18</v>
      </c>
      <c r="L16" s="5"/>
      <c r="N16" s="4" t="s">
        <v>18</v>
      </c>
      <c r="O16" s="4" t="s">
        <v>18</v>
      </c>
      <c r="P16" s="4" t="s">
        <v>18</v>
      </c>
      <c r="R16" s="5"/>
      <c r="T16" s="4" t="s">
        <v>18</v>
      </c>
      <c r="U16" s="4" t="s">
        <v>18</v>
      </c>
      <c r="V16" s="4" t="s">
        <v>18</v>
      </c>
      <c r="X16" s="5"/>
      <c r="Y16" s="6"/>
      <c r="Z16" s="7" t="s">
        <v>18</v>
      </c>
      <c r="AA16" s="7" t="s">
        <v>18</v>
      </c>
      <c r="AB16" s="7" t="s">
        <v>18</v>
      </c>
      <c r="AC16" s="7"/>
      <c r="AD16" s="5"/>
      <c r="AF16" s="4" t="s">
        <v>18</v>
      </c>
      <c r="AG16" s="4" t="s">
        <v>18</v>
      </c>
      <c r="AH16" s="4" t="s">
        <v>18</v>
      </c>
      <c r="AJ16" s="5"/>
    </row>
    <row r="17" s="4" customFormat="true" ht="12.75" hidden="false" customHeight="false" outlineLevel="0" collapsed="false">
      <c r="A17" s="4" t="s">
        <v>19</v>
      </c>
      <c r="B17" s="8" t="n">
        <v>74.9075144396387</v>
      </c>
      <c r="C17" s="4" t="n">
        <v>74.9075144396387</v>
      </c>
      <c r="D17" s="4" t="n">
        <v>74.9075144396387</v>
      </c>
      <c r="E17" s="10"/>
      <c r="F17" s="5"/>
      <c r="G17" s="4" t="s">
        <v>19</v>
      </c>
      <c r="H17" s="8" t="n">
        <v>0.0423299307205053</v>
      </c>
      <c r="I17" s="4" t="n">
        <v>0.0423299307205053</v>
      </c>
      <c r="J17" s="4" t="n">
        <v>0.0423299307205053</v>
      </c>
      <c r="L17" s="5"/>
      <c r="M17" s="4" t="s">
        <v>19</v>
      </c>
      <c r="N17" s="8" t="n">
        <v>1288.97614081992</v>
      </c>
      <c r="O17" s="4" t="n">
        <v>1288.97614081992</v>
      </c>
      <c r="P17" s="4" t="n">
        <v>1288.97614081992</v>
      </c>
      <c r="R17" s="5"/>
      <c r="S17" s="4" t="s">
        <v>19</v>
      </c>
      <c r="T17" s="8" t="n">
        <v>0.835730767971854</v>
      </c>
      <c r="U17" s="4" t="n">
        <v>0.835730767971854</v>
      </c>
      <c r="V17" s="4" t="n">
        <v>0.835730767971854</v>
      </c>
      <c r="W17" s="10"/>
      <c r="X17" s="5"/>
      <c r="Y17" s="6" t="s">
        <v>19</v>
      </c>
      <c r="Z17" s="9" t="n">
        <v>8.73448572461266</v>
      </c>
      <c r="AA17" s="7" t="n">
        <v>8.73448572461266</v>
      </c>
      <c r="AB17" s="7" t="n">
        <v>8.73448572461266</v>
      </c>
      <c r="AC17" s="11"/>
      <c r="AD17" s="5"/>
      <c r="AE17" s="4" t="s">
        <v>19</v>
      </c>
      <c r="AF17" s="8" t="n">
        <v>4560.22163003213</v>
      </c>
      <c r="AG17" s="4" t="n">
        <v>4560.22163003213</v>
      </c>
      <c r="AH17" s="4" t="n">
        <v>4560.22163003213</v>
      </c>
      <c r="AI17" s="10"/>
      <c r="AJ17" s="5"/>
    </row>
    <row r="18" s="4" customFormat="true" ht="12.75" hidden="false" customHeight="false" outlineLevel="0" collapsed="false">
      <c r="A18" s="4" t="s">
        <v>20</v>
      </c>
      <c r="B18" s="8" t="n">
        <v>104.409481109485</v>
      </c>
      <c r="C18" s="4" t="n">
        <v>104.409481109485</v>
      </c>
      <c r="D18" s="4" t="n">
        <v>104.409481109485</v>
      </c>
      <c r="F18" s="5"/>
      <c r="G18" s="4" t="s">
        <v>20</v>
      </c>
      <c r="H18" s="8" t="n">
        <v>0.139865444678434</v>
      </c>
      <c r="I18" s="4" t="n">
        <v>0.139865444678434</v>
      </c>
      <c r="J18" s="4" t="n">
        <v>0.139865444678434</v>
      </c>
      <c r="L18" s="5"/>
      <c r="M18" s="4" t="s">
        <v>20</v>
      </c>
      <c r="N18" s="8" t="n">
        <v>76.5714309812462</v>
      </c>
      <c r="O18" s="4" t="n">
        <v>76.5714309812462</v>
      </c>
      <c r="P18" s="4" t="n">
        <v>76.5714309812462</v>
      </c>
      <c r="R18" s="5"/>
      <c r="S18" s="4" t="s">
        <v>20</v>
      </c>
      <c r="T18" s="8" t="n">
        <v>0.471274065110154</v>
      </c>
      <c r="U18" s="4" t="n">
        <v>0.471274065110154</v>
      </c>
      <c r="V18" s="4" t="n">
        <v>0.471274065110154</v>
      </c>
      <c r="X18" s="5"/>
      <c r="Y18" s="6" t="s">
        <v>20</v>
      </c>
      <c r="Z18" s="9" t="n">
        <v>1.95024177582842</v>
      </c>
      <c r="AA18" s="7" t="n">
        <v>1.95024177582842</v>
      </c>
      <c r="AB18" s="7" t="n">
        <v>1.95024177582842</v>
      </c>
      <c r="AC18" s="7"/>
      <c r="AD18" s="5"/>
      <c r="AE18" s="4" t="s">
        <v>20</v>
      </c>
      <c r="AF18" s="8" t="n">
        <v>206.092362322502</v>
      </c>
      <c r="AG18" s="4" t="n">
        <v>206.092362322502</v>
      </c>
      <c r="AH18" s="4" t="n">
        <v>206.092362322502</v>
      </c>
      <c r="AJ18" s="5"/>
    </row>
    <row r="19" s="4" customFormat="true" ht="12.75" hidden="false" customHeight="false" outlineLevel="0" collapsed="false">
      <c r="A19" s="4" t="s">
        <v>21</v>
      </c>
      <c r="B19" s="8" t="n">
        <v>2443.80898023423</v>
      </c>
      <c r="C19" s="8" t="n">
        <v>69.8446155251882</v>
      </c>
      <c r="D19" s="8" t="n">
        <v>7.75710865214976</v>
      </c>
      <c r="F19" s="5"/>
      <c r="G19" s="4" t="s">
        <v>21</v>
      </c>
      <c r="H19" s="8" t="n">
        <v>1.46202539061044</v>
      </c>
      <c r="I19" s="8" t="n">
        <v>2.22128167386066</v>
      </c>
      <c r="J19" s="8" t="n">
        <v>0.858648812791799</v>
      </c>
      <c r="L19" s="5"/>
      <c r="M19" s="4" t="s">
        <v>21</v>
      </c>
      <c r="N19" s="8" t="n">
        <v>0.185787868815651</v>
      </c>
      <c r="O19" s="8" t="n">
        <v>0.316195398319608</v>
      </c>
      <c r="P19" s="8" t="n">
        <v>0.0848264068154029</v>
      </c>
      <c r="R19" s="5"/>
      <c r="S19" s="4" t="s">
        <v>21</v>
      </c>
      <c r="T19" s="8" t="n">
        <v>35.2592890242412</v>
      </c>
      <c r="U19" s="8" t="n">
        <v>34.6763286781457</v>
      </c>
      <c r="V19" s="8" t="n">
        <v>15.7215020879563</v>
      </c>
      <c r="X19" s="5"/>
      <c r="Y19" s="6" t="s">
        <v>21</v>
      </c>
      <c r="Z19" s="9" t="n">
        <v>31.2516928734809</v>
      </c>
      <c r="AA19" s="9" t="n">
        <v>30.7593223863829</v>
      </c>
      <c r="AB19" s="9" t="n">
        <v>26.3677512499881</v>
      </c>
      <c r="AC19" s="7"/>
      <c r="AD19" s="5"/>
      <c r="AE19" s="4" t="s">
        <v>21</v>
      </c>
      <c r="AF19" s="12" t="n">
        <v>145008.532538675</v>
      </c>
      <c r="AG19" s="12" t="n">
        <v>96741.866177074</v>
      </c>
      <c r="AH19" s="8" t="n">
        <v>1891.87046027931</v>
      </c>
      <c r="AJ19" s="5"/>
    </row>
    <row r="20" s="4" customFormat="true" ht="12.75" hidden="false" customHeight="false" outlineLevel="0" collapsed="false">
      <c r="A20" s="4" t="s">
        <v>22</v>
      </c>
      <c r="B20" s="8" t="n">
        <v>13.045079698334</v>
      </c>
      <c r="C20" s="4" t="n">
        <v>13.045079698334</v>
      </c>
      <c r="D20" s="4" t="n">
        <v>13.045079698334</v>
      </c>
      <c r="F20" s="5"/>
      <c r="G20" s="4" t="s">
        <v>22</v>
      </c>
      <c r="H20" s="8" t="n">
        <v>6.99134799348958</v>
      </c>
      <c r="I20" s="4" t="n">
        <v>6.99134799348958</v>
      </c>
      <c r="J20" s="4" t="n">
        <v>6.99134799348958</v>
      </c>
      <c r="L20" s="5"/>
      <c r="M20" s="4" t="s">
        <v>22</v>
      </c>
      <c r="N20" s="8" t="n">
        <v>3.44142007348116</v>
      </c>
      <c r="O20" s="4" t="n">
        <v>3.44142007348116</v>
      </c>
      <c r="P20" s="4" t="n">
        <v>3.44142007348116</v>
      </c>
      <c r="R20" s="5"/>
      <c r="S20" s="4" t="s">
        <v>22</v>
      </c>
      <c r="T20" s="8" t="n">
        <v>1.03</v>
      </c>
      <c r="U20" s="4" t="n">
        <v>1.03</v>
      </c>
      <c r="V20" s="4" t="n">
        <v>1.03</v>
      </c>
      <c r="X20" s="5"/>
      <c r="Y20" s="6" t="s">
        <v>22</v>
      </c>
      <c r="Z20" s="9" t="n">
        <v>1.03</v>
      </c>
      <c r="AA20" s="7" t="n">
        <v>1.03</v>
      </c>
      <c r="AB20" s="7" t="n">
        <v>1.03</v>
      </c>
      <c r="AC20" s="7"/>
      <c r="AD20" s="5"/>
      <c r="AE20" s="4" t="s">
        <v>22</v>
      </c>
      <c r="AF20" s="8" t="n">
        <v>49.6739856139108</v>
      </c>
      <c r="AG20" s="4" t="n">
        <v>49.6739856139108</v>
      </c>
      <c r="AH20" s="4" t="n">
        <v>49.6739856139108</v>
      </c>
      <c r="AJ20" s="5"/>
    </row>
    <row r="21" s="4" customFormat="true" ht="12.75" hidden="false" customHeight="false" outlineLevel="0" collapsed="false">
      <c r="A21" s="4" t="s">
        <v>23</v>
      </c>
      <c r="B21" s="4" t="n">
        <v>3.38806725636906</v>
      </c>
      <c r="C21" s="4" t="n">
        <v>1.84413293102523</v>
      </c>
      <c r="D21" s="4" t="n">
        <v>0.889699874556035</v>
      </c>
      <c r="F21" s="5"/>
      <c r="G21" s="4" t="s">
        <v>23</v>
      </c>
      <c r="H21" s="4" t="n">
        <v>0.164954914965382</v>
      </c>
      <c r="I21" s="4" t="n">
        <v>0.346603633580868</v>
      </c>
      <c r="J21" s="4" t="n">
        <v>-0.0661844262181628</v>
      </c>
      <c r="L21" s="5"/>
      <c r="M21" s="4" t="s">
        <v>23</v>
      </c>
      <c r="N21" s="4" t="n">
        <v>-0.730982647061559</v>
      </c>
      <c r="O21" s="4" t="n">
        <v>-0.500044454767327</v>
      </c>
      <c r="P21" s="4" t="n">
        <v>-1.07146892900557</v>
      </c>
      <c r="R21" s="5"/>
      <c r="S21" s="4" t="s">
        <v>23</v>
      </c>
      <c r="T21" s="4" t="n">
        <v>1.54727355084584</v>
      </c>
      <c r="U21" s="4" t="n">
        <v>1.54003311074119</v>
      </c>
      <c r="V21" s="4" t="n">
        <v>1.19649403771776</v>
      </c>
      <c r="X21" s="5"/>
      <c r="Y21" s="6" t="s">
        <v>23</v>
      </c>
      <c r="Z21" s="7" t="n">
        <v>1.49487354762244</v>
      </c>
      <c r="AA21" s="7" t="n">
        <v>1.48797676392861</v>
      </c>
      <c r="AB21" s="7" t="n">
        <v>1.42107309295744</v>
      </c>
      <c r="AC21" s="7"/>
      <c r="AD21" s="5"/>
      <c r="AE21" s="4" t="s">
        <v>23</v>
      </c>
      <c r="AF21" s="4" t="n">
        <v>5.16139355758283</v>
      </c>
      <c r="AG21" s="4" t="n">
        <v>4.98561446079265</v>
      </c>
      <c r="AH21" s="4" t="n">
        <v>3.27689139617154</v>
      </c>
      <c r="AJ21" s="5"/>
    </row>
    <row r="22" s="4" customFormat="true" ht="12.75" hidden="false" customHeight="false" outlineLevel="0" collapsed="false">
      <c r="A22" s="4" t="s">
        <v>24</v>
      </c>
      <c r="B22" s="4" t="n">
        <v>1.11544673674716</v>
      </c>
      <c r="C22" s="4" t="n">
        <v>1.11544673674716</v>
      </c>
      <c r="D22" s="4" t="n">
        <v>1.11544673674716</v>
      </c>
      <c r="F22" s="5"/>
      <c r="G22" s="4" t="s">
        <v>24</v>
      </c>
      <c r="H22" s="4" t="n">
        <v>0.84456091962163</v>
      </c>
      <c r="I22" s="4" t="n">
        <v>0.84456091962163</v>
      </c>
      <c r="J22" s="4" t="n">
        <v>0.84456091962163</v>
      </c>
      <c r="L22" s="5"/>
      <c r="M22" s="4" t="s">
        <v>24</v>
      </c>
      <c r="N22" s="4" t="n">
        <v>0.536737687575886</v>
      </c>
      <c r="O22" s="4" t="n">
        <v>0.536737687575886</v>
      </c>
      <c r="P22" s="4" t="n">
        <v>0.536737687575886</v>
      </c>
      <c r="R22" s="5"/>
      <c r="S22" s="4" t="s">
        <v>24</v>
      </c>
      <c r="T22" s="4" t="n">
        <v>0.0128372247051722</v>
      </c>
      <c r="U22" s="4" t="n">
        <v>0.0128372247051722</v>
      </c>
      <c r="V22" s="4" t="n">
        <v>0.0128372247051722</v>
      </c>
      <c r="X22" s="5"/>
      <c r="Y22" s="6" t="s">
        <v>24</v>
      </c>
      <c r="Z22" s="7" t="n">
        <v>0.0128372247051722</v>
      </c>
      <c r="AA22" s="7" t="n">
        <v>0.0128372247051722</v>
      </c>
      <c r="AB22" s="7" t="n">
        <v>0.0128372247051722</v>
      </c>
      <c r="AC22" s="7"/>
      <c r="AD22" s="5"/>
      <c r="AE22" s="4" t="s">
        <v>24</v>
      </c>
      <c r="AF22" s="4" t="n">
        <v>1.69612900720049</v>
      </c>
      <c r="AG22" s="4" t="n">
        <v>1.69612900720049</v>
      </c>
      <c r="AH22" s="4" t="n">
        <v>1.69612900720049</v>
      </c>
      <c r="AJ22" s="5"/>
    </row>
    <row r="23" s="4" customFormat="true" ht="12.75" hidden="false" customHeight="false" outlineLevel="0" collapsed="false">
      <c r="F23" s="5"/>
      <c r="L23" s="5"/>
      <c r="R23" s="5"/>
      <c r="X23" s="5"/>
      <c r="Y23" s="6"/>
      <c r="Z23" s="7"/>
      <c r="AA23" s="7"/>
      <c r="AB23" s="7"/>
      <c r="AC23" s="7"/>
      <c r="AD23" s="5"/>
      <c r="AJ23" s="5"/>
    </row>
    <row r="24" s="4" customFormat="true" ht="12.75" hidden="false" customHeight="false" outlineLevel="0" collapsed="false">
      <c r="B24" s="4" t="s">
        <v>1</v>
      </c>
      <c r="F24" s="5"/>
      <c r="H24" s="4" t="s">
        <v>25</v>
      </c>
      <c r="L24" s="5"/>
      <c r="N24" s="4" t="s">
        <v>1</v>
      </c>
      <c r="R24" s="5"/>
      <c r="T24" s="4" t="s">
        <v>1</v>
      </c>
      <c r="X24" s="5"/>
      <c r="Y24" s="6"/>
      <c r="Z24" s="7" t="s">
        <v>1</v>
      </c>
      <c r="AA24" s="7"/>
      <c r="AB24" s="7"/>
      <c r="AC24" s="7"/>
      <c r="AD24" s="5"/>
      <c r="AF24" s="4" t="s">
        <v>1</v>
      </c>
      <c r="AJ24" s="5"/>
    </row>
    <row r="25" s="4" customFormat="true" ht="12.75" hidden="false" customHeight="false" outlineLevel="0" collapsed="false">
      <c r="B25" s="4" t="s">
        <v>2</v>
      </c>
      <c r="E25" s="4" t="s">
        <v>3</v>
      </c>
      <c r="F25" s="5"/>
      <c r="H25" s="4" t="s">
        <v>4</v>
      </c>
      <c r="K25" s="4" t="s">
        <v>5</v>
      </c>
      <c r="L25" s="5"/>
      <c r="N25" s="4" t="s">
        <v>6</v>
      </c>
      <c r="Q25" s="4" t="s">
        <v>7</v>
      </c>
      <c r="R25" s="5"/>
      <c r="T25" s="4" t="s">
        <v>8</v>
      </c>
      <c r="W25" s="4" t="s">
        <v>9</v>
      </c>
      <c r="X25" s="5"/>
      <c r="Y25" s="6"/>
      <c r="Z25" s="7" t="s">
        <v>10</v>
      </c>
      <c r="AA25" s="7"/>
      <c r="AB25" s="7"/>
      <c r="AC25" s="7" t="s">
        <v>11</v>
      </c>
      <c r="AD25" s="5"/>
      <c r="AF25" s="4" t="s">
        <v>12</v>
      </c>
      <c r="AI25" s="4" t="s">
        <v>13</v>
      </c>
      <c r="AJ25" s="5"/>
    </row>
    <row r="26" s="4" customFormat="true" ht="12.75" hidden="false" customHeight="false" outlineLevel="0" collapsed="false">
      <c r="B26" s="4" t="s">
        <v>14</v>
      </c>
      <c r="C26" s="4" t="s">
        <v>15</v>
      </c>
      <c r="D26" s="4" t="s">
        <v>16</v>
      </c>
      <c r="E26" s="4" t="s">
        <v>17</v>
      </c>
      <c r="F26" s="5" t="n">
        <v>2531.12267399597</v>
      </c>
      <c r="H26" s="4" t="s">
        <v>14</v>
      </c>
      <c r="I26" s="4" t="s">
        <v>15</v>
      </c>
      <c r="J26" s="4" t="s">
        <v>16</v>
      </c>
      <c r="K26" s="4" t="s">
        <v>17</v>
      </c>
      <c r="L26" s="5" t="n">
        <v>0.0675806452983847</v>
      </c>
      <c r="N26" s="4" t="s">
        <v>14</v>
      </c>
      <c r="O26" s="4" t="s">
        <v>15</v>
      </c>
      <c r="P26" s="4" t="s">
        <v>16</v>
      </c>
      <c r="Q26" s="4" t="s">
        <v>17</v>
      </c>
      <c r="R26" s="5" t="n">
        <v>11556769.8627829</v>
      </c>
      <c r="T26" s="4" t="s">
        <v>14</v>
      </c>
      <c r="U26" s="4" t="s">
        <v>15</v>
      </c>
      <c r="V26" s="4" t="s">
        <v>16</v>
      </c>
      <c r="W26" s="4" t="s">
        <v>17</v>
      </c>
      <c r="X26" s="5" t="n">
        <v>11.2349451242886</v>
      </c>
      <c r="Y26" s="6"/>
      <c r="Z26" s="7" t="s">
        <v>14</v>
      </c>
      <c r="AA26" s="7" t="s">
        <v>15</v>
      </c>
      <c r="AB26" s="7" t="s">
        <v>16</v>
      </c>
      <c r="AC26" s="7" t="s">
        <v>17</v>
      </c>
      <c r="AD26" s="5" t="n">
        <v>522.49450127418</v>
      </c>
      <c r="AF26" s="4" t="s">
        <v>14</v>
      </c>
      <c r="AG26" s="4" t="s">
        <v>15</v>
      </c>
      <c r="AH26" s="4" t="s">
        <v>16</v>
      </c>
      <c r="AI26" s="4" t="s">
        <v>17</v>
      </c>
      <c r="AJ26" s="5" t="n">
        <v>6464938.43427301</v>
      </c>
    </row>
    <row r="27" s="4" customFormat="true" ht="12.75" hidden="false" customHeight="false" outlineLevel="0" collapsed="false">
      <c r="B27" s="4" t="s">
        <v>18</v>
      </c>
      <c r="C27" s="4" t="s">
        <v>18</v>
      </c>
      <c r="D27" s="4" t="s">
        <v>18</v>
      </c>
      <c r="F27" s="5"/>
      <c r="H27" s="4" t="s">
        <v>18</v>
      </c>
      <c r="I27" s="4" t="s">
        <v>18</v>
      </c>
      <c r="J27" s="4" t="s">
        <v>18</v>
      </c>
      <c r="L27" s="5"/>
      <c r="N27" s="4" t="s">
        <v>18</v>
      </c>
      <c r="O27" s="4" t="s">
        <v>18</v>
      </c>
      <c r="P27" s="4" t="s">
        <v>18</v>
      </c>
      <c r="R27" s="5"/>
      <c r="T27" s="4" t="s">
        <v>18</v>
      </c>
      <c r="U27" s="4" t="s">
        <v>18</v>
      </c>
      <c r="V27" s="4" t="s">
        <v>18</v>
      </c>
      <c r="X27" s="5"/>
      <c r="Y27" s="6"/>
      <c r="Z27" s="7" t="s">
        <v>18</v>
      </c>
      <c r="AA27" s="7" t="s">
        <v>18</v>
      </c>
      <c r="AB27" s="7" t="s">
        <v>18</v>
      </c>
      <c r="AC27" s="7"/>
      <c r="AD27" s="5"/>
      <c r="AF27" s="4" t="s">
        <v>18</v>
      </c>
      <c r="AG27" s="4" t="s">
        <v>18</v>
      </c>
      <c r="AH27" s="4" t="s">
        <v>18</v>
      </c>
      <c r="AJ27" s="5"/>
    </row>
    <row r="28" s="4" customFormat="true" ht="12.75" hidden="false" customHeight="false" outlineLevel="0" collapsed="false">
      <c r="A28" s="4" t="s">
        <v>19</v>
      </c>
      <c r="B28" s="8" t="n">
        <v>94.8399258218084</v>
      </c>
      <c r="C28" s="8" t="n">
        <v>82.019650644162</v>
      </c>
      <c r="D28" s="8" t="n">
        <v>78.4103994903135</v>
      </c>
      <c r="E28" s="10"/>
      <c r="F28" s="5"/>
      <c r="G28" s="4" t="s">
        <v>19</v>
      </c>
      <c r="H28" s="8" t="n">
        <v>0.0491272972773651</v>
      </c>
      <c r="I28" s="8" t="n">
        <v>0.0366834291711551</v>
      </c>
      <c r="J28" s="8" t="n">
        <v>0.0293387380586198</v>
      </c>
      <c r="L28" s="5"/>
      <c r="M28" s="4" t="s">
        <v>19</v>
      </c>
      <c r="N28" s="8" t="n">
        <v>1178.38403092929</v>
      </c>
      <c r="O28" s="8" t="n">
        <v>1240.25527995919</v>
      </c>
      <c r="P28" s="8" t="n">
        <v>1556.10500655416</v>
      </c>
      <c r="R28" s="5"/>
      <c r="S28" s="4" t="s">
        <v>19</v>
      </c>
      <c r="T28" s="8" t="n">
        <v>0.567652548617081</v>
      </c>
      <c r="U28" s="8" t="n">
        <v>0.953941155425481</v>
      </c>
      <c r="V28" s="8" t="n">
        <v>1.1820833224272</v>
      </c>
      <c r="W28" s="10"/>
      <c r="X28" s="5"/>
      <c r="Y28" s="6" t="s">
        <v>19</v>
      </c>
      <c r="Z28" s="9" t="n">
        <v>3.479918905215</v>
      </c>
      <c r="AA28" s="9" t="n">
        <v>11.8787292940236</v>
      </c>
      <c r="AB28" s="9" t="n">
        <v>24.51132371911</v>
      </c>
      <c r="AC28" s="11"/>
      <c r="AD28" s="5"/>
      <c r="AE28" s="4" t="s">
        <v>19</v>
      </c>
      <c r="AF28" s="8" t="n">
        <v>724.25239001812</v>
      </c>
      <c r="AG28" s="8" t="n">
        <v>695.347477031882</v>
      </c>
      <c r="AH28" s="12" t="n">
        <v>1740.86499280984</v>
      </c>
      <c r="AI28" s="10"/>
      <c r="AJ28" s="5"/>
    </row>
    <row r="29" s="4" customFormat="true" ht="12.75" hidden="false" customHeight="false" outlineLevel="0" collapsed="false">
      <c r="A29" s="4" t="s">
        <v>20</v>
      </c>
      <c r="B29" s="8" t="n">
        <v>104.67607571262</v>
      </c>
      <c r="C29" s="4" t="n">
        <v>104.67607571262</v>
      </c>
      <c r="D29" s="4" t="n">
        <v>104.67607571262</v>
      </c>
      <c r="F29" s="5"/>
      <c r="G29" s="4" t="s">
        <v>20</v>
      </c>
      <c r="H29" s="8" t="n">
        <v>0.141967778528632</v>
      </c>
      <c r="I29" s="4" t="n">
        <v>0.141967778528632</v>
      </c>
      <c r="J29" s="4" t="n">
        <v>0.141967778528632</v>
      </c>
      <c r="L29" s="5"/>
      <c r="M29" s="4" t="s">
        <v>20</v>
      </c>
      <c r="N29" s="8" t="n">
        <v>75.9472984096871</v>
      </c>
      <c r="O29" s="4" t="n">
        <v>75.9472984096871</v>
      </c>
      <c r="P29" s="4" t="n">
        <v>75.9472984096871</v>
      </c>
      <c r="R29" s="5"/>
      <c r="S29" s="4" t="s">
        <v>20</v>
      </c>
      <c r="T29" s="8" t="n">
        <v>0.471274103129301</v>
      </c>
      <c r="U29" s="4" t="n">
        <v>0.471274103129301</v>
      </c>
      <c r="V29" s="4" t="n">
        <v>0.471274103129301</v>
      </c>
      <c r="X29" s="5"/>
      <c r="Y29" s="6" t="s">
        <v>20</v>
      </c>
      <c r="Z29" s="9" t="n">
        <v>1.76670090863771</v>
      </c>
      <c r="AA29" s="7" t="n">
        <v>1.76670090863771</v>
      </c>
      <c r="AB29" s="7" t="n">
        <v>1.76670090863771</v>
      </c>
      <c r="AC29" s="7"/>
      <c r="AD29" s="5"/>
      <c r="AE29" s="4" t="s">
        <v>20</v>
      </c>
      <c r="AF29" s="8" t="n">
        <v>201.044002687599</v>
      </c>
      <c r="AG29" s="4" t="n">
        <v>201.044002687599</v>
      </c>
      <c r="AH29" s="4" t="n">
        <v>201.044002687599</v>
      </c>
      <c r="AJ29" s="5"/>
    </row>
    <row r="30" s="4" customFormat="true" ht="12.75" hidden="false" customHeight="false" outlineLevel="0" collapsed="false">
      <c r="A30" s="4" t="s">
        <v>21</v>
      </c>
      <c r="B30" s="8" t="n">
        <v>18.225135864256</v>
      </c>
      <c r="C30" s="8" t="n">
        <v>24.3126708841</v>
      </c>
      <c r="D30" s="8" t="n">
        <v>4.98533804322506</v>
      </c>
      <c r="F30" s="5"/>
      <c r="G30" s="4" t="s">
        <v>21</v>
      </c>
      <c r="H30" s="8" t="n">
        <v>0.992024301811923</v>
      </c>
      <c r="I30" s="8" t="n">
        <v>2.54139457214132</v>
      </c>
      <c r="J30" s="8" t="n">
        <v>1.20317028348762</v>
      </c>
      <c r="L30" s="5"/>
      <c r="M30" s="4" t="s">
        <v>21</v>
      </c>
      <c r="N30" s="8" t="n">
        <v>0.148992354743193</v>
      </c>
      <c r="O30" s="8" t="n">
        <v>0.287998539047456</v>
      </c>
      <c r="P30" s="8" t="n">
        <v>0.129425517322622</v>
      </c>
      <c r="R30" s="5"/>
      <c r="S30" s="4" t="s">
        <v>21</v>
      </c>
      <c r="T30" s="8" t="n">
        <v>88.7340363225896</v>
      </c>
      <c r="U30" s="8" t="n">
        <v>84.5855903359453</v>
      </c>
      <c r="V30" s="8" t="n">
        <v>21.0211335467201</v>
      </c>
      <c r="X30" s="5"/>
      <c r="Y30" s="6" t="s">
        <v>21</v>
      </c>
      <c r="Z30" s="9" t="n">
        <v>78.1857577128111</v>
      </c>
      <c r="AA30" s="9" t="n">
        <v>87.2653637101903</v>
      </c>
      <c r="AB30" s="9" t="n">
        <v>28.9981754216032</v>
      </c>
      <c r="AC30" s="7"/>
      <c r="AD30" s="5"/>
      <c r="AE30" s="4" t="s">
        <v>21</v>
      </c>
      <c r="AF30" s="8" t="n">
        <v>97.901596922414</v>
      </c>
      <c r="AG30" s="8" t="n">
        <v>79.6297725745699</v>
      </c>
      <c r="AH30" s="12" t="n">
        <v>40.4334074079215</v>
      </c>
      <c r="AJ30" s="5"/>
    </row>
    <row r="31" s="4" customFormat="true" ht="12.75" hidden="false" customHeight="false" outlineLevel="0" collapsed="false">
      <c r="A31" s="4" t="s">
        <v>22</v>
      </c>
      <c r="B31" s="8" t="n">
        <v>3.88620579678761</v>
      </c>
      <c r="C31" s="4" t="n">
        <v>3.88620579678761</v>
      </c>
      <c r="D31" s="4" t="n">
        <v>3.88620579678761</v>
      </c>
      <c r="F31" s="5"/>
      <c r="G31" s="4" t="s">
        <v>22</v>
      </c>
      <c r="H31" s="8" t="n">
        <v>8.9284854489741</v>
      </c>
      <c r="I31" s="13" t="n">
        <v>8.9284854489741</v>
      </c>
      <c r="J31" s="13" t="n">
        <v>8.9284854489741</v>
      </c>
      <c r="L31" s="5"/>
      <c r="M31" s="4" t="s">
        <v>22</v>
      </c>
      <c r="N31" s="8" t="n">
        <v>3.57020517312178</v>
      </c>
      <c r="O31" s="4" t="n">
        <v>3.57020517312178</v>
      </c>
      <c r="P31" s="4" t="n">
        <v>3.57020517312178</v>
      </c>
      <c r="R31" s="5"/>
      <c r="S31" s="4" t="s">
        <v>22</v>
      </c>
      <c r="T31" s="8" t="n">
        <v>1.03</v>
      </c>
      <c r="U31" s="4" t="n">
        <v>1.03</v>
      </c>
      <c r="V31" s="4" t="n">
        <v>1.03</v>
      </c>
      <c r="X31" s="5"/>
      <c r="Y31" s="6" t="s">
        <v>22</v>
      </c>
      <c r="Z31" s="9" t="n">
        <v>2.89577176063317</v>
      </c>
      <c r="AA31" s="7" t="n">
        <v>2.89577176063317</v>
      </c>
      <c r="AB31" s="7" t="n">
        <v>2.89577176063317</v>
      </c>
      <c r="AC31" s="7"/>
      <c r="AD31" s="5"/>
      <c r="AE31" s="4" t="s">
        <v>22</v>
      </c>
      <c r="AF31" s="8" t="n">
        <v>5.63023704174672</v>
      </c>
      <c r="AG31" s="4" t="n">
        <v>5.63023704174672</v>
      </c>
      <c r="AH31" s="4" t="n">
        <v>5.63023704174672</v>
      </c>
      <c r="AJ31" s="5"/>
    </row>
    <row r="32" s="4" customFormat="true" ht="12.75" hidden="false" customHeight="false" outlineLevel="0" collapsed="false">
      <c r="A32" s="4" t="s">
        <v>23</v>
      </c>
      <c r="B32" s="4" t="n">
        <v>1.26067077456898</v>
      </c>
      <c r="C32" s="4" t="n">
        <v>1.3858326711638</v>
      </c>
      <c r="D32" s="4" t="n">
        <v>0.697694612061869</v>
      </c>
      <c r="F32" s="5"/>
      <c r="G32" s="4" t="s">
        <v>23</v>
      </c>
      <c r="H32" s="4" t="n">
        <v>-0.00347768871926497</v>
      </c>
      <c r="I32" s="4" t="n">
        <v>0.405072098029686</v>
      </c>
      <c r="J32" s="4" t="n">
        <v>0.0803270969537488</v>
      </c>
      <c r="L32" s="5"/>
      <c r="M32" s="4" t="s">
        <v>23</v>
      </c>
      <c r="N32" s="4" t="n">
        <v>-0.826836016004033</v>
      </c>
      <c r="O32" s="4" t="n">
        <v>-0.540609715314511</v>
      </c>
      <c r="P32" s="4" t="n">
        <v>-0.887980090437966</v>
      </c>
      <c r="R32" s="5"/>
      <c r="S32" s="4" t="s">
        <v>23</v>
      </c>
      <c r="T32" s="4" t="n">
        <v>1.94809023710057</v>
      </c>
      <c r="U32" s="4" t="n">
        <v>1.92729638466311</v>
      </c>
      <c r="V32" s="4" t="n">
        <v>1.32265613128366</v>
      </c>
      <c r="X32" s="5"/>
      <c r="Y32" s="6" t="s">
        <v>23</v>
      </c>
      <c r="Z32" s="7" t="n">
        <v>1.89312764935062</v>
      </c>
      <c r="AA32" s="7" t="n">
        <v>1.94084190310586</v>
      </c>
      <c r="AB32" s="7" t="n">
        <v>1.46237067275212</v>
      </c>
      <c r="AC32" s="7"/>
      <c r="AD32" s="5"/>
      <c r="AE32" s="4" t="s">
        <v>23</v>
      </c>
      <c r="AF32" s="4" t="n">
        <v>1.99078977585764</v>
      </c>
      <c r="AG32" s="4" t="n">
        <v>1.90107547536772</v>
      </c>
      <c r="AH32" s="4" t="n">
        <v>1.60674034178142</v>
      </c>
      <c r="AJ32" s="5"/>
    </row>
    <row r="33" s="4" customFormat="true" ht="12.75" hidden="false" customHeight="false" outlineLevel="0" collapsed="false">
      <c r="A33" s="4" t="s">
        <v>24</v>
      </c>
      <c r="B33" s="4" t="n">
        <v>0.589525795245419</v>
      </c>
      <c r="C33" s="4" t="n">
        <v>0.589525795245419</v>
      </c>
      <c r="D33" s="4" t="n">
        <v>0.589525795245419</v>
      </c>
      <c r="F33" s="5"/>
      <c r="G33" s="4" t="s">
        <v>24</v>
      </c>
      <c r="H33" s="4" t="n">
        <v>0.950777795177638</v>
      </c>
      <c r="I33" s="4" t="n">
        <v>0.950777795177638</v>
      </c>
      <c r="J33" s="4" t="n">
        <v>0.950777795177638</v>
      </c>
      <c r="L33" s="5"/>
      <c r="M33" s="4" t="s">
        <v>24</v>
      </c>
      <c r="N33" s="4" t="n">
        <v>0.5526931749341</v>
      </c>
      <c r="O33" s="4" t="n">
        <v>0.5526931749341</v>
      </c>
      <c r="P33" s="4" t="n">
        <v>0.5526931749341</v>
      </c>
      <c r="R33" s="5"/>
      <c r="S33" s="4" t="s">
        <v>24</v>
      </c>
      <c r="T33" s="4" t="n">
        <v>0.0128372247051722</v>
      </c>
      <c r="U33" s="4" t="n">
        <v>0.0128372247051722</v>
      </c>
      <c r="V33" s="4" t="n">
        <v>0.0128372247051722</v>
      </c>
      <c r="X33" s="5"/>
      <c r="Y33" s="6" t="s">
        <v>24</v>
      </c>
      <c r="Z33" s="7" t="n">
        <v>0.461764328587329</v>
      </c>
      <c r="AA33" s="7" t="n">
        <v>0.461764328587329</v>
      </c>
      <c r="AB33" s="7" t="n">
        <v>0.461764328587329</v>
      </c>
      <c r="AC33" s="7"/>
      <c r="AD33" s="5"/>
      <c r="AE33" s="4" t="s">
        <v>24</v>
      </c>
      <c r="AF33" s="4" t="n">
        <v>0.75052667971022</v>
      </c>
      <c r="AG33" s="4" t="n">
        <v>0.75052667971022</v>
      </c>
      <c r="AH33" s="4" t="n">
        <v>0.75052667971022</v>
      </c>
      <c r="AJ33" s="5"/>
    </row>
    <row r="34" s="4" customFormat="true" ht="12.75" hidden="false" customHeight="false" outlineLevel="0" collapsed="false">
      <c r="F34" s="5"/>
      <c r="L34" s="5"/>
      <c r="R34" s="5"/>
      <c r="X34" s="5"/>
      <c r="Y34" s="6"/>
      <c r="Z34" s="7"/>
      <c r="AA34" s="7"/>
      <c r="AB34" s="7"/>
      <c r="AC34" s="7"/>
      <c r="AD34" s="5"/>
      <c r="AJ34" s="5"/>
    </row>
    <row r="35" s="4" customFormat="true" ht="12.75" hidden="false" customHeight="false" outlineLevel="0" collapsed="false">
      <c r="B35" s="4" t="s">
        <v>1</v>
      </c>
      <c r="F35" s="5"/>
      <c r="H35" s="4" t="s">
        <v>27</v>
      </c>
      <c r="L35" s="5"/>
      <c r="N35" s="4" t="s">
        <v>1</v>
      </c>
      <c r="R35" s="5"/>
      <c r="T35" s="4" t="s">
        <v>1</v>
      </c>
      <c r="X35" s="5"/>
      <c r="Y35" s="6"/>
      <c r="Z35" s="7" t="s">
        <v>1</v>
      </c>
      <c r="AA35" s="7"/>
      <c r="AB35" s="7"/>
      <c r="AC35" s="7"/>
      <c r="AD35" s="5"/>
      <c r="AF35" s="4" t="s">
        <v>1</v>
      </c>
      <c r="AJ35" s="5"/>
    </row>
    <row r="36" s="4" customFormat="true" ht="12.75" hidden="false" customHeight="false" outlineLevel="0" collapsed="false">
      <c r="B36" s="4" t="s">
        <v>2</v>
      </c>
      <c r="E36" s="4" t="s">
        <v>3</v>
      </c>
      <c r="F36" s="5"/>
      <c r="H36" s="4" t="s">
        <v>4</v>
      </c>
      <c r="K36" s="4" t="s">
        <v>5</v>
      </c>
      <c r="L36" s="5"/>
      <c r="N36" s="4" t="s">
        <v>6</v>
      </c>
      <c r="Q36" s="4" t="s">
        <v>7</v>
      </c>
      <c r="R36" s="5"/>
      <c r="T36" s="4" t="s">
        <v>8</v>
      </c>
      <c r="W36" s="4" t="s">
        <v>9</v>
      </c>
      <c r="X36" s="5"/>
      <c r="Y36" s="6"/>
      <c r="Z36" s="7" t="s">
        <v>10</v>
      </c>
      <c r="AA36" s="7"/>
      <c r="AB36" s="7"/>
      <c r="AC36" s="7" t="s">
        <v>11</v>
      </c>
      <c r="AD36" s="5"/>
      <c r="AF36" s="4" t="s">
        <v>12</v>
      </c>
      <c r="AI36" s="4" t="s">
        <v>13</v>
      </c>
      <c r="AJ36" s="5"/>
    </row>
    <row r="37" s="4" customFormat="true" ht="12.75" hidden="false" customHeight="false" outlineLevel="0" collapsed="false">
      <c r="B37" s="4" t="s">
        <v>14</v>
      </c>
      <c r="C37" s="4" t="s">
        <v>15</v>
      </c>
      <c r="D37" s="4" t="s">
        <v>16</v>
      </c>
      <c r="E37" s="4" t="s">
        <v>17</v>
      </c>
      <c r="F37" s="5" t="n">
        <v>2486.54597106166</v>
      </c>
      <c r="H37" s="4" t="s">
        <v>14</v>
      </c>
      <c r="I37" s="4" t="s">
        <v>15</v>
      </c>
      <c r="J37" s="4" t="s">
        <v>16</v>
      </c>
      <c r="K37" s="4" t="s">
        <v>17</v>
      </c>
      <c r="L37" s="5" t="n">
        <v>0.0645808244748652</v>
      </c>
      <c r="N37" s="4" t="s">
        <v>14</v>
      </c>
      <c r="O37" s="4" t="s">
        <v>15</v>
      </c>
      <c r="P37" s="4" t="s">
        <v>16</v>
      </c>
      <c r="Q37" s="4" t="s">
        <v>17</v>
      </c>
      <c r="R37" s="5" t="n">
        <v>11555150.3578987</v>
      </c>
      <c r="T37" s="4" t="s">
        <v>14</v>
      </c>
      <c r="U37" s="4" t="s">
        <v>15</v>
      </c>
      <c r="V37" s="4" t="s">
        <v>16</v>
      </c>
      <c r="W37" s="4" t="s">
        <v>17</v>
      </c>
      <c r="X37" s="5" t="n">
        <v>10.4604633592543</v>
      </c>
      <c r="Y37" s="6"/>
      <c r="Z37" s="7" t="s">
        <v>14</v>
      </c>
      <c r="AA37" s="7" t="s">
        <v>15</v>
      </c>
      <c r="AB37" s="7" t="s">
        <v>16</v>
      </c>
      <c r="AC37" s="7" t="s">
        <v>17</v>
      </c>
      <c r="AD37" s="5" t="n">
        <v>522.747322523739</v>
      </c>
      <c r="AF37" s="4" t="s">
        <v>14</v>
      </c>
      <c r="AG37" s="4" t="s">
        <v>15</v>
      </c>
      <c r="AH37" s="4" t="s">
        <v>16</v>
      </c>
      <c r="AI37" s="4" t="s">
        <v>17</v>
      </c>
      <c r="AJ37" s="5" t="n">
        <v>6517539.41972109</v>
      </c>
    </row>
    <row r="38" s="4" customFormat="true" ht="12.75" hidden="false" customHeight="false" outlineLevel="0" collapsed="false">
      <c r="B38" s="4" t="s">
        <v>18</v>
      </c>
      <c r="C38" s="4" t="s">
        <v>18</v>
      </c>
      <c r="D38" s="4" t="s">
        <v>18</v>
      </c>
      <c r="F38" s="5"/>
      <c r="H38" s="4" t="s">
        <v>18</v>
      </c>
      <c r="I38" s="4" t="s">
        <v>18</v>
      </c>
      <c r="J38" s="4" t="s">
        <v>18</v>
      </c>
      <c r="L38" s="5"/>
      <c r="N38" s="4" t="s">
        <v>18</v>
      </c>
      <c r="O38" s="4" t="s">
        <v>18</v>
      </c>
      <c r="P38" s="4" t="s">
        <v>18</v>
      </c>
      <c r="R38" s="5"/>
      <c r="T38" s="4" t="s">
        <v>18</v>
      </c>
      <c r="U38" s="4" t="s">
        <v>18</v>
      </c>
      <c r="V38" s="4" t="s">
        <v>18</v>
      </c>
      <c r="X38" s="5"/>
      <c r="Y38" s="6"/>
      <c r="Z38" s="7" t="s">
        <v>18</v>
      </c>
      <c r="AA38" s="7" t="s">
        <v>18</v>
      </c>
      <c r="AB38" s="7" t="s">
        <v>18</v>
      </c>
      <c r="AC38" s="7"/>
      <c r="AD38" s="5"/>
      <c r="AF38" s="4" t="s">
        <v>18</v>
      </c>
      <c r="AG38" s="4" t="s">
        <v>18</v>
      </c>
      <c r="AH38" s="4" t="s">
        <v>18</v>
      </c>
      <c r="AJ38" s="5"/>
    </row>
    <row r="39" s="4" customFormat="true" ht="12.75" hidden="false" customHeight="false" outlineLevel="0" collapsed="false">
      <c r="A39" s="4" t="s">
        <v>19</v>
      </c>
      <c r="B39" s="8" t="n">
        <v>94.7607292084886</v>
      </c>
      <c r="C39" s="8" t="n">
        <v>82.1884574431115</v>
      </c>
      <c r="D39" s="8" t="n">
        <v>78.2582093567745</v>
      </c>
      <c r="F39" s="5"/>
      <c r="G39" s="4" t="s">
        <v>19</v>
      </c>
      <c r="H39" s="8" t="n">
        <v>0.0477122899964512</v>
      </c>
      <c r="I39" s="8" t="n">
        <v>0.0374020714018939</v>
      </c>
      <c r="J39" s="8" t="n">
        <v>0.0322748327541173</v>
      </c>
      <c r="L39" s="5"/>
      <c r="M39" s="4" t="s">
        <v>19</v>
      </c>
      <c r="N39" s="8" t="n">
        <v>1175.32149885875</v>
      </c>
      <c r="O39" s="8" t="n">
        <v>1234.32507773392</v>
      </c>
      <c r="P39" s="8" t="n">
        <v>1560.2093826726</v>
      </c>
      <c r="R39" s="5"/>
      <c r="S39" s="4" t="s">
        <v>19</v>
      </c>
      <c r="T39" s="8" t="n">
        <v>0.567713300001442</v>
      </c>
      <c r="U39" s="8" t="n">
        <v>0.953974522168527</v>
      </c>
      <c r="V39" s="8" t="n">
        <v>1.2819772285347</v>
      </c>
      <c r="X39" s="5"/>
      <c r="Y39" s="6" t="s">
        <v>19</v>
      </c>
      <c r="Z39" s="9" t="n">
        <v>3.35101695545477</v>
      </c>
      <c r="AA39" s="9" t="n">
        <v>11.8495770272053</v>
      </c>
      <c r="AB39" s="9" t="n">
        <v>24.7729839032326</v>
      </c>
      <c r="AC39" s="7"/>
      <c r="AD39" s="5"/>
      <c r="AE39" s="4" t="s">
        <v>19</v>
      </c>
      <c r="AF39" s="8" t="n">
        <v>730.598476011508</v>
      </c>
      <c r="AG39" s="8" t="n">
        <v>673.890968056531</v>
      </c>
      <c r="AH39" s="8" t="n">
        <v>1697.44928048098</v>
      </c>
      <c r="AJ39" s="5"/>
    </row>
    <row r="40" s="4" customFormat="true" ht="12.75" hidden="false" customHeight="false" outlineLevel="0" collapsed="false">
      <c r="A40" s="4" t="s">
        <v>20</v>
      </c>
      <c r="B40" s="8" t="n">
        <v>104.178854050398</v>
      </c>
      <c r="C40" s="8" t="n">
        <v>105.621615758726</v>
      </c>
      <c r="D40" s="8" t="n">
        <v>104.063363611392</v>
      </c>
      <c r="E40" s="10"/>
      <c r="F40" s="5"/>
      <c r="G40" s="4" t="s">
        <v>20</v>
      </c>
      <c r="H40" s="8" t="n">
        <v>0.129694074286386</v>
      </c>
      <c r="I40" s="8" t="n">
        <v>0.143490639927057</v>
      </c>
      <c r="J40" s="8" t="n">
        <v>0.152304159670931</v>
      </c>
      <c r="L40" s="5"/>
      <c r="M40" s="4" t="s">
        <v>20</v>
      </c>
      <c r="N40" s="8" t="n">
        <v>67.4353925319277</v>
      </c>
      <c r="O40" s="8" t="n">
        <v>65.1825980246244</v>
      </c>
      <c r="P40" s="8" t="n">
        <v>123.397569751024</v>
      </c>
      <c r="R40" s="5"/>
      <c r="S40" s="4" t="s">
        <v>20</v>
      </c>
      <c r="T40" s="8" t="n">
        <v>0.384807093327491</v>
      </c>
      <c r="U40" s="8" t="n">
        <v>0.482836304111789</v>
      </c>
      <c r="V40" s="8" t="n">
        <v>0.555346808151496</v>
      </c>
      <c r="W40" s="10"/>
      <c r="X40" s="5"/>
      <c r="Y40" s="6" t="s">
        <v>20</v>
      </c>
      <c r="Z40" s="9" t="n">
        <v>1.74677808870161</v>
      </c>
      <c r="AA40" s="9" t="n">
        <v>1.68250872275352</v>
      </c>
      <c r="AB40" s="9" t="n">
        <v>1.80648348732252</v>
      </c>
      <c r="AC40" s="11"/>
      <c r="AD40" s="5"/>
      <c r="AE40" s="4" t="s">
        <v>20</v>
      </c>
      <c r="AF40" s="8" t="n">
        <v>227.725399477207</v>
      </c>
      <c r="AG40" s="8" t="n">
        <v>174.043405051404</v>
      </c>
      <c r="AH40" s="8" t="n">
        <v>200.851820881974</v>
      </c>
      <c r="AI40" s="10"/>
      <c r="AJ40" s="5"/>
    </row>
    <row r="41" s="4" customFormat="true" ht="12.75" hidden="false" customHeight="false" outlineLevel="0" collapsed="false">
      <c r="A41" s="4" t="s">
        <v>21</v>
      </c>
      <c r="B41" s="8" t="n">
        <v>21.3935932734512</v>
      </c>
      <c r="C41" s="8" t="n">
        <v>21.7733886791202</v>
      </c>
      <c r="D41" s="8" t="n">
        <v>5.36132145238082</v>
      </c>
      <c r="F41" s="5"/>
      <c r="G41" s="4" t="s">
        <v>21</v>
      </c>
      <c r="H41" s="8" t="n">
        <v>1.77706125109554</v>
      </c>
      <c r="I41" s="8" t="n">
        <v>2.33016161545841</v>
      </c>
      <c r="J41" s="8" t="n">
        <v>0.800736046907654</v>
      </c>
      <c r="L41" s="5"/>
      <c r="M41" s="4" t="s">
        <v>21</v>
      </c>
      <c r="N41" s="8" t="n">
        <v>0.145881691574338</v>
      </c>
      <c r="O41" s="8" t="n">
        <v>0.279747052212235</v>
      </c>
      <c r="P41" s="8" t="n">
        <v>0.140441166689302</v>
      </c>
      <c r="R41" s="5"/>
      <c r="S41" s="4" t="s">
        <v>21</v>
      </c>
      <c r="T41" s="8" t="n">
        <v>79.5797356210586</v>
      </c>
      <c r="U41" s="8" t="n">
        <v>61.6070020386679</v>
      </c>
      <c r="V41" s="8" t="n">
        <v>29.0386389183011</v>
      </c>
      <c r="X41" s="5"/>
      <c r="Y41" s="6" t="s">
        <v>21</v>
      </c>
      <c r="Z41" s="9" t="n">
        <v>43.7160880482912</v>
      </c>
      <c r="AA41" s="9" t="n">
        <v>84.1629119353421</v>
      </c>
      <c r="AB41" s="9" t="n">
        <v>29.6715256702414</v>
      </c>
      <c r="AC41" s="7"/>
      <c r="AD41" s="5"/>
      <c r="AE41" s="4" t="s">
        <v>21</v>
      </c>
      <c r="AF41" s="8" t="n">
        <v>120.41538593283</v>
      </c>
      <c r="AG41" s="8" t="n">
        <v>58.8825717332792</v>
      </c>
      <c r="AH41" s="8" t="n">
        <v>37.6863734844306</v>
      </c>
      <c r="AJ41" s="5"/>
    </row>
    <row r="42" s="4" customFormat="true" ht="12.75" hidden="false" customHeight="false" outlineLevel="0" collapsed="false">
      <c r="A42" s="4" t="s">
        <v>22</v>
      </c>
      <c r="B42" s="8" t="n">
        <v>3.85805536123701</v>
      </c>
      <c r="C42" s="4" t="n">
        <v>3.85805536123701</v>
      </c>
      <c r="D42" s="4" t="n">
        <v>3.85805536123701</v>
      </c>
      <c r="F42" s="5"/>
      <c r="G42" s="4" t="s">
        <v>22</v>
      </c>
      <c r="H42" s="8" t="n">
        <v>8.64820994706668</v>
      </c>
      <c r="I42" s="4" t="n">
        <v>8.64820994706668</v>
      </c>
      <c r="J42" s="4" t="n">
        <v>8.64820994706668</v>
      </c>
      <c r="L42" s="5"/>
      <c r="M42" s="4" t="s">
        <v>22</v>
      </c>
      <c r="N42" s="8" t="n">
        <v>3.45402613325854</v>
      </c>
      <c r="O42" s="4" t="n">
        <v>3.45402613325854</v>
      </c>
      <c r="P42" s="4" t="n">
        <v>3.45402613325854</v>
      </c>
      <c r="R42" s="5"/>
      <c r="S42" s="4" t="s">
        <v>22</v>
      </c>
      <c r="T42" s="8" t="n">
        <v>1.05590479085649</v>
      </c>
      <c r="U42" s="4" t="n">
        <v>1.05590479085649</v>
      </c>
      <c r="V42" s="4" t="n">
        <v>1.05590479085649</v>
      </c>
      <c r="X42" s="5"/>
      <c r="Y42" s="6" t="s">
        <v>22</v>
      </c>
      <c r="Z42" s="9" t="n">
        <v>2.95474592767929</v>
      </c>
      <c r="AA42" s="7" t="n">
        <v>2.95474592767929</v>
      </c>
      <c r="AB42" s="7" t="n">
        <v>2.95474592767929</v>
      </c>
      <c r="AC42" s="7"/>
      <c r="AD42" s="5"/>
      <c r="AE42" s="4" t="s">
        <v>22</v>
      </c>
      <c r="AF42" s="8" t="n">
        <v>5.36710857780394</v>
      </c>
      <c r="AG42" s="4" t="n">
        <v>5.36710857780394</v>
      </c>
      <c r="AH42" s="4" t="n">
        <v>5.36710857780394</v>
      </c>
      <c r="AJ42" s="5"/>
    </row>
    <row r="43" s="4" customFormat="true" ht="12.75" hidden="false" customHeight="false" outlineLevel="0" collapsed="false">
      <c r="A43" s="4" t="s">
        <v>23</v>
      </c>
      <c r="B43" s="4" t="n">
        <v>1.33028373491142</v>
      </c>
      <c r="C43" s="4" t="n">
        <v>1.33792602527972</v>
      </c>
      <c r="D43" s="4" t="n">
        <v>0.729271847294306</v>
      </c>
      <c r="F43" s="5"/>
      <c r="G43" s="4" t="s">
        <v>23</v>
      </c>
      <c r="H43" s="4" t="n">
        <v>0.249702397166225</v>
      </c>
      <c r="I43" s="4" t="n">
        <v>0.367386043887669</v>
      </c>
      <c r="J43" s="4" t="n">
        <v>-0.0965106203242191</v>
      </c>
      <c r="L43" s="5"/>
      <c r="M43" s="4" t="s">
        <v>23</v>
      </c>
      <c r="N43" s="4" t="n">
        <v>-0.835999209457918</v>
      </c>
      <c r="O43" s="4" t="n">
        <v>-0.553234481080953</v>
      </c>
      <c r="P43" s="4" t="n">
        <v>-0.852505571369737</v>
      </c>
      <c r="R43" s="5"/>
      <c r="S43" s="4" t="s">
        <v>23</v>
      </c>
      <c r="T43" s="4" t="n">
        <v>1.90080249200431</v>
      </c>
      <c r="U43" s="4" t="n">
        <v>1.78963007537769</v>
      </c>
      <c r="V43" s="4" t="n">
        <v>1.46297625651414</v>
      </c>
      <c r="X43" s="5"/>
      <c r="Y43" s="6" t="s">
        <v>23</v>
      </c>
      <c r="Z43" s="7" t="n">
        <v>1.64064129200014</v>
      </c>
      <c r="AA43" s="7" t="n">
        <v>1.92512075313539</v>
      </c>
      <c r="AB43" s="7" t="n">
        <v>1.47233987773349</v>
      </c>
      <c r="AC43" s="7"/>
      <c r="AD43" s="5"/>
      <c r="AE43" s="4" t="s">
        <v>23</v>
      </c>
      <c r="AF43" s="4" t="n">
        <v>2.08068198192857</v>
      </c>
      <c r="AG43" s="4" t="n">
        <v>1.76998676982777</v>
      </c>
      <c r="AH43" s="4" t="n">
        <v>1.57618434781106</v>
      </c>
      <c r="AJ43" s="5"/>
    </row>
    <row r="44" s="4" customFormat="true" ht="12.75" hidden="false" customHeight="false" outlineLevel="0" collapsed="false">
      <c r="A44" s="4" t="s">
        <v>24</v>
      </c>
      <c r="B44" s="4" t="n">
        <v>0.586368455269307</v>
      </c>
      <c r="C44" s="4" t="n">
        <v>0.586368455269307</v>
      </c>
      <c r="D44" s="4" t="n">
        <v>0.586368455269307</v>
      </c>
      <c r="F44" s="5"/>
      <c r="G44" s="4" t="s">
        <v>24</v>
      </c>
      <c r="H44" s="4" t="n">
        <v>0.936926224162853</v>
      </c>
      <c r="I44" s="4" t="n">
        <v>0.936926224162853</v>
      </c>
      <c r="J44" s="4" t="n">
        <v>0.936926224162853</v>
      </c>
      <c r="L44" s="5"/>
      <c r="M44" s="4" t="s">
        <v>24</v>
      </c>
      <c r="N44" s="4" t="n">
        <v>0.538325619128094</v>
      </c>
      <c r="O44" s="4" t="n">
        <v>0.538325619128094</v>
      </c>
      <c r="P44" s="4" t="n">
        <v>0.538325619128094</v>
      </c>
      <c r="R44" s="5"/>
      <c r="S44" s="4" t="s">
        <v>24</v>
      </c>
      <c r="T44" s="4" t="n">
        <v>0.0236247603665697</v>
      </c>
      <c r="U44" s="4" t="n">
        <v>0.0236247603665697</v>
      </c>
      <c r="V44" s="4" t="n">
        <v>0.0236247603665697</v>
      </c>
      <c r="X44" s="5"/>
      <c r="Y44" s="6" t="s">
        <v>24</v>
      </c>
      <c r="Z44" s="7" t="n">
        <v>0.470520142763535</v>
      </c>
      <c r="AA44" s="7" t="n">
        <v>0.470520142763535</v>
      </c>
      <c r="AB44" s="7" t="n">
        <v>0.470520142763535</v>
      </c>
      <c r="AC44" s="7"/>
      <c r="AD44" s="5"/>
      <c r="AE44" s="4" t="s">
        <v>24</v>
      </c>
      <c r="AF44" s="4" t="n">
        <v>0.729740381250167</v>
      </c>
      <c r="AG44" s="4" t="n">
        <v>0.729740381250167</v>
      </c>
      <c r="AH44" s="4" t="n">
        <v>0.729740381250167</v>
      </c>
      <c r="AJ44" s="5"/>
    </row>
    <row r="45" s="4" customFormat="true" ht="12.75" hidden="false" customHeight="false" outlineLevel="0" collapsed="false">
      <c r="F45" s="5"/>
      <c r="L45" s="5"/>
      <c r="R45" s="5"/>
      <c r="X45" s="5"/>
      <c r="Y45" s="6"/>
      <c r="Z45" s="7"/>
      <c r="AA45" s="7"/>
      <c r="AB45" s="7"/>
      <c r="AC45" s="7"/>
      <c r="AD45" s="5"/>
      <c r="AJ45" s="5"/>
    </row>
    <row r="46" s="4" customFormat="true" ht="12.75" hidden="false" customHeight="false" outlineLevel="0" collapsed="false">
      <c r="B46" s="4" t="s">
        <v>25</v>
      </c>
      <c r="F46" s="5"/>
      <c r="H46" s="4" t="s">
        <v>27</v>
      </c>
      <c r="L46" s="5"/>
      <c r="N46" s="4" t="s">
        <v>1</v>
      </c>
      <c r="R46" s="5"/>
      <c r="T46" s="4" t="s">
        <v>1</v>
      </c>
      <c r="X46" s="5"/>
      <c r="Y46" s="6"/>
      <c r="Z46" s="7" t="s">
        <v>1</v>
      </c>
      <c r="AA46" s="7"/>
      <c r="AB46" s="7"/>
      <c r="AC46" s="7"/>
      <c r="AD46" s="5"/>
      <c r="AF46" s="4" t="s">
        <v>1</v>
      </c>
      <c r="AJ46" s="5"/>
    </row>
    <row r="47" s="4" customFormat="true" ht="12.75" hidden="false" customHeight="false" outlineLevel="0" collapsed="false">
      <c r="B47" s="4" t="s">
        <v>2</v>
      </c>
      <c r="E47" s="4" t="s">
        <v>3</v>
      </c>
      <c r="F47" s="5"/>
      <c r="H47" s="4" t="s">
        <v>26</v>
      </c>
      <c r="K47" s="4" t="s">
        <v>5</v>
      </c>
      <c r="L47" s="5"/>
      <c r="N47" s="4" t="s">
        <v>6</v>
      </c>
      <c r="Q47" s="4" t="s">
        <v>7</v>
      </c>
      <c r="R47" s="5"/>
      <c r="T47" s="4" t="s">
        <v>8</v>
      </c>
      <c r="W47" s="4" t="s">
        <v>9</v>
      </c>
      <c r="X47" s="5"/>
      <c r="Y47" s="6"/>
      <c r="Z47" s="7" t="s">
        <v>10</v>
      </c>
      <c r="AA47" s="7"/>
      <c r="AB47" s="7"/>
      <c r="AC47" s="7" t="s">
        <v>11</v>
      </c>
      <c r="AD47" s="5"/>
      <c r="AF47" s="4" t="s">
        <v>12</v>
      </c>
      <c r="AI47" s="4" t="s">
        <v>13</v>
      </c>
      <c r="AJ47" s="5"/>
    </row>
    <row r="48" s="4" customFormat="true" ht="12.75" hidden="false" customHeight="false" outlineLevel="0" collapsed="false">
      <c r="B48" s="4" t="s">
        <v>14</v>
      </c>
      <c r="C48" s="4" t="s">
        <v>15</v>
      </c>
      <c r="D48" s="4" t="s">
        <v>16</v>
      </c>
      <c r="E48" s="4" t="s">
        <v>17</v>
      </c>
      <c r="F48" s="5" t="n">
        <v>2472.65907567672</v>
      </c>
      <c r="H48" s="4" t="s">
        <v>14</v>
      </c>
      <c r="I48" s="4" t="s">
        <v>15</v>
      </c>
      <c r="J48" s="4" t="s">
        <v>16</v>
      </c>
      <c r="K48" s="4" t="s">
        <v>17</v>
      </c>
      <c r="L48" s="5" t="n">
        <v>0.0619724418573043</v>
      </c>
      <c r="N48" s="4" t="s">
        <v>14</v>
      </c>
      <c r="O48" s="4" t="s">
        <v>15</v>
      </c>
      <c r="P48" s="4" t="s">
        <v>16</v>
      </c>
      <c r="Q48" s="4" t="s">
        <v>17</v>
      </c>
      <c r="R48" s="5" t="n">
        <v>11525936.1893301</v>
      </c>
      <c r="T48" s="4" t="s">
        <v>14</v>
      </c>
      <c r="U48" s="4" t="s">
        <v>15</v>
      </c>
      <c r="V48" s="4" t="s">
        <v>16</v>
      </c>
      <c r="W48" s="4" t="s">
        <v>17</v>
      </c>
      <c r="X48" s="5" t="n">
        <v>10.3852832306808</v>
      </c>
      <c r="Y48" s="6"/>
      <c r="Z48" s="7" t="s">
        <v>14</v>
      </c>
      <c r="AA48" s="7" t="s">
        <v>15</v>
      </c>
      <c r="AB48" s="7" t="s">
        <v>16</v>
      </c>
      <c r="AC48" s="7" t="s">
        <v>17</v>
      </c>
      <c r="AD48" s="5" t="n">
        <v>516.695231345633</v>
      </c>
      <c r="AF48" s="4" t="s">
        <v>14</v>
      </c>
      <c r="AG48" s="4" t="s">
        <v>15</v>
      </c>
      <c r="AH48" s="4" t="s">
        <v>16</v>
      </c>
      <c r="AI48" s="4" t="s">
        <v>17</v>
      </c>
      <c r="AJ48" s="5" t="n">
        <v>6404843.28154349</v>
      </c>
    </row>
    <row r="49" s="4" customFormat="true" ht="12.75" hidden="false" customHeight="false" outlineLevel="0" collapsed="false">
      <c r="B49" s="4" t="s">
        <v>18</v>
      </c>
      <c r="C49" s="4" t="s">
        <v>18</v>
      </c>
      <c r="D49" s="4" t="s">
        <v>18</v>
      </c>
      <c r="F49" s="5"/>
      <c r="H49" s="4" t="s">
        <v>18</v>
      </c>
      <c r="I49" s="4" t="s">
        <v>18</v>
      </c>
      <c r="J49" s="4" t="s">
        <v>18</v>
      </c>
      <c r="L49" s="5"/>
      <c r="N49" s="4" t="s">
        <v>18</v>
      </c>
      <c r="O49" s="4" t="s">
        <v>18</v>
      </c>
      <c r="P49" s="4" t="s">
        <v>18</v>
      </c>
      <c r="R49" s="5"/>
      <c r="T49" s="4" t="s">
        <v>18</v>
      </c>
      <c r="U49" s="4" t="s">
        <v>18</v>
      </c>
      <c r="V49" s="4" t="s">
        <v>18</v>
      </c>
      <c r="X49" s="5"/>
      <c r="Y49" s="6"/>
      <c r="Z49" s="7" t="s">
        <v>18</v>
      </c>
      <c r="AA49" s="7" t="s">
        <v>18</v>
      </c>
      <c r="AB49" s="7" t="s">
        <v>18</v>
      </c>
      <c r="AC49" s="7"/>
      <c r="AD49" s="5"/>
      <c r="AF49" s="4" t="s">
        <v>18</v>
      </c>
      <c r="AG49" s="4" t="s">
        <v>18</v>
      </c>
      <c r="AH49" s="4" t="s">
        <v>18</v>
      </c>
      <c r="AJ49" s="5"/>
    </row>
    <row r="50" s="4" customFormat="true" ht="12.75" hidden="false" customHeight="false" outlineLevel="0" collapsed="false">
      <c r="A50" s="4" t="s">
        <v>19</v>
      </c>
      <c r="B50" s="8" t="n">
        <v>94.6270064670993</v>
      </c>
      <c r="C50" s="8" t="n">
        <v>82.8876391489957</v>
      </c>
      <c r="D50" s="8" t="n">
        <v>77.8368944044776</v>
      </c>
      <c r="F50" s="5"/>
      <c r="G50" s="4" t="s">
        <v>19</v>
      </c>
      <c r="H50" s="8" t="n">
        <v>0.0503791345906634</v>
      </c>
      <c r="I50" s="8" t="n">
        <v>0.0261983250455337</v>
      </c>
      <c r="J50" s="8" t="n">
        <v>0.0375601315520056</v>
      </c>
      <c r="L50" s="5"/>
      <c r="M50" s="4" t="s">
        <v>19</v>
      </c>
      <c r="N50" s="8" t="n">
        <v>1174.03167726203</v>
      </c>
      <c r="O50" s="8" t="n">
        <v>1215.93681099377</v>
      </c>
      <c r="P50" s="8" t="n">
        <v>1579.99010357486</v>
      </c>
      <c r="R50" s="5"/>
      <c r="S50" s="4" t="s">
        <v>19</v>
      </c>
      <c r="T50" s="8" t="n">
        <v>0.567653059382163</v>
      </c>
      <c r="U50" s="8" t="n">
        <v>0.991630830263199</v>
      </c>
      <c r="V50" s="8" t="n">
        <v>1.2850624444468</v>
      </c>
      <c r="X50" s="5"/>
      <c r="Y50" s="6" t="s">
        <v>19</v>
      </c>
      <c r="Z50" s="9" t="n">
        <v>3.73708956206934</v>
      </c>
      <c r="AA50" s="9" t="n">
        <v>12.399085317128</v>
      </c>
      <c r="AB50" s="9" t="n">
        <v>23.2982315897959</v>
      </c>
      <c r="AC50" s="7"/>
      <c r="AD50" s="5"/>
      <c r="AE50" s="4" t="s">
        <v>19</v>
      </c>
      <c r="AF50" s="8" t="n">
        <v>877.725996066108</v>
      </c>
      <c r="AG50" s="8" t="n">
        <v>667.857807669497</v>
      </c>
      <c r="AH50" s="8" t="n">
        <v>1618.18676371782</v>
      </c>
      <c r="AJ50" s="5"/>
    </row>
    <row r="51" s="4" customFormat="true" ht="12.75" hidden="false" customHeight="false" outlineLevel="0" collapsed="false">
      <c r="A51" s="4" t="s">
        <v>20</v>
      </c>
      <c r="B51" s="8" t="n">
        <v>104.323444848543</v>
      </c>
      <c r="C51" s="8" t="n">
        <v>105.295517796409</v>
      </c>
      <c r="D51" s="8" t="n">
        <v>104.166364916941</v>
      </c>
      <c r="F51" s="5"/>
      <c r="G51" s="4" t="s">
        <v>20</v>
      </c>
      <c r="H51" s="8" t="n">
        <v>0.1262218533731</v>
      </c>
      <c r="I51" s="8" t="n">
        <v>0.158890517024201</v>
      </c>
      <c r="J51" s="8" t="n">
        <v>0.145861577955178</v>
      </c>
      <c r="L51" s="5"/>
      <c r="M51" s="4" t="s">
        <v>20</v>
      </c>
      <c r="N51" s="8" t="n">
        <v>71.6931613620033</v>
      </c>
      <c r="O51" s="8" t="n">
        <v>85.0044592754086</v>
      </c>
      <c r="P51" s="8" t="n">
        <v>87.8612155978512</v>
      </c>
      <c r="R51" s="5"/>
      <c r="S51" s="4" t="s">
        <v>20</v>
      </c>
      <c r="T51" s="8" t="n">
        <v>0.384787778336121</v>
      </c>
      <c r="U51" s="8" t="n">
        <v>0.482863571239324</v>
      </c>
      <c r="V51" s="8" t="n">
        <v>0.544239472816115</v>
      </c>
      <c r="X51" s="5"/>
      <c r="Y51" s="6" t="s">
        <v>20</v>
      </c>
      <c r="Z51" s="9" t="n">
        <v>1.54884152766952</v>
      </c>
      <c r="AA51" s="9" t="n">
        <v>1.65064164957275</v>
      </c>
      <c r="AB51" s="9" t="n">
        <v>1.88224329405155</v>
      </c>
      <c r="AC51" s="7"/>
      <c r="AD51" s="5"/>
      <c r="AE51" s="4" t="s">
        <v>20</v>
      </c>
      <c r="AF51" s="8" t="n">
        <v>216.791698595777</v>
      </c>
      <c r="AG51" s="8" t="n">
        <v>174.642583612843</v>
      </c>
      <c r="AH51" s="8" t="n">
        <v>202.767827510201</v>
      </c>
      <c r="AJ51" s="5"/>
    </row>
    <row r="52" s="4" customFormat="true" ht="12.75" hidden="false" customHeight="false" outlineLevel="0" collapsed="false">
      <c r="A52" s="4" t="s">
        <v>21</v>
      </c>
      <c r="B52" s="8" t="n">
        <v>20.430980563417</v>
      </c>
      <c r="C52" s="8" t="n">
        <v>21.3270384635496</v>
      </c>
      <c r="D52" s="8" t="n">
        <v>5.52702219482052</v>
      </c>
      <c r="F52" s="5"/>
      <c r="G52" s="4" t="s">
        <v>21</v>
      </c>
      <c r="H52" s="8" t="n">
        <v>1.75578609196989</v>
      </c>
      <c r="I52" s="8" t="n">
        <v>1.94248027057451</v>
      </c>
      <c r="J52" s="8" t="n">
        <v>0.83107777671916</v>
      </c>
      <c r="L52" s="5"/>
      <c r="M52" s="4" t="s">
        <v>21</v>
      </c>
      <c r="N52" s="8" t="n">
        <v>0.146796302667392</v>
      </c>
      <c r="O52" s="8" t="n">
        <v>0.281585432055597</v>
      </c>
      <c r="P52" s="8" t="n">
        <v>0.136249445340534</v>
      </c>
      <c r="R52" s="5"/>
      <c r="S52" s="4" t="s">
        <v>21</v>
      </c>
      <c r="T52" s="8" t="n">
        <v>88.734306151404</v>
      </c>
      <c r="U52" s="8" t="n">
        <v>84.5854598794989</v>
      </c>
      <c r="V52" s="8" t="n">
        <v>21.0211335467201</v>
      </c>
      <c r="X52" s="5"/>
      <c r="Y52" s="6" t="s">
        <v>21</v>
      </c>
      <c r="Z52" s="9" t="n">
        <v>50.1213623684313</v>
      </c>
      <c r="AA52" s="9" t="n">
        <v>96.0258999140456</v>
      </c>
      <c r="AB52" s="9" t="n">
        <v>26.6238280873943</v>
      </c>
      <c r="AC52" s="7"/>
      <c r="AD52" s="5"/>
      <c r="AE52" s="4" t="s">
        <v>21</v>
      </c>
      <c r="AF52" s="8" t="n">
        <v>283.063934614496</v>
      </c>
      <c r="AG52" s="8" t="n">
        <v>56.8744116991639</v>
      </c>
      <c r="AH52" s="8" t="n">
        <v>33.162061454675</v>
      </c>
      <c r="AJ52" s="5"/>
    </row>
    <row r="53" s="4" customFormat="true" ht="12.75" hidden="false" customHeight="false" outlineLevel="0" collapsed="false">
      <c r="A53" s="4" t="s">
        <v>22</v>
      </c>
      <c r="B53" s="8" t="n">
        <v>4.98112702431908</v>
      </c>
      <c r="C53" s="8" t="n">
        <v>2.74759958018252</v>
      </c>
      <c r="D53" s="8" t="n">
        <v>4.23497735148744</v>
      </c>
      <c r="F53" s="5"/>
      <c r="G53" s="4" t="s">
        <v>22</v>
      </c>
      <c r="H53" s="8" t="n">
        <v>4.42919293917413</v>
      </c>
      <c r="I53" s="8" t="n">
        <v>34.357118274914</v>
      </c>
      <c r="J53" s="8" t="n">
        <v>4.78657412974544</v>
      </c>
      <c r="L53" s="5"/>
      <c r="M53" s="4" t="s">
        <v>22</v>
      </c>
      <c r="N53" s="8" t="n">
        <v>3.37372992683025</v>
      </c>
      <c r="O53" s="8" t="n">
        <v>2.91545778353629</v>
      </c>
      <c r="P53" s="8" t="n">
        <v>3.9481676263481</v>
      </c>
      <c r="R53" s="5"/>
      <c r="S53" s="4" t="s">
        <v>22</v>
      </c>
      <c r="T53" s="8" t="n">
        <v>1.03</v>
      </c>
      <c r="U53" s="8" t="n">
        <v>1.23054926222957</v>
      </c>
      <c r="V53" s="8" t="n">
        <v>1.80645408333514</v>
      </c>
      <c r="X53" s="5"/>
      <c r="Y53" s="6" t="s">
        <v>22</v>
      </c>
      <c r="Z53" s="9" t="n">
        <v>18.7542424301643</v>
      </c>
      <c r="AA53" s="9" t="n">
        <v>3.6242636533525</v>
      </c>
      <c r="AB53" s="9" t="n">
        <v>2.52489279563539</v>
      </c>
      <c r="AC53" s="7"/>
      <c r="AD53" s="5"/>
      <c r="AE53" s="4" t="s">
        <v>22</v>
      </c>
      <c r="AF53" s="8" t="n">
        <v>14.9456673623687</v>
      </c>
      <c r="AG53" s="8" t="n">
        <v>5.08150161480948</v>
      </c>
      <c r="AH53" s="8" t="n">
        <v>4.86120187476431</v>
      </c>
      <c r="AJ53" s="5"/>
    </row>
    <row r="54" s="4" customFormat="true" ht="12.75" hidden="false" customHeight="false" outlineLevel="0" collapsed="false">
      <c r="A54" s="4" t="s">
        <v>23</v>
      </c>
      <c r="B54" s="4" t="n">
        <v>1.31028921063939</v>
      </c>
      <c r="C54" s="4" t="n">
        <v>1.32893055220351</v>
      </c>
      <c r="D54" s="4" t="n">
        <v>0.742491208578287</v>
      </c>
      <c r="F54" s="5"/>
      <c r="G54" s="4" t="s">
        <v>23</v>
      </c>
      <c r="H54" s="4" t="n">
        <v>0.244471604545115</v>
      </c>
      <c r="I54" s="4" t="n">
        <v>0.288356616443795</v>
      </c>
      <c r="J54" s="4" t="n">
        <v>-0.0803583307052522</v>
      </c>
      <c r="L54" s="5"/>
      <c r="M54" s="4" t="s">
        <v>23</v>
      </c>
      <c r="N54" s="4" t="n">
        <v>-0.833284882780784</v>
      </c>
      <c r="O54" s="4" t="n">
        <v>-0.55038981736204</v>
      </c>
      <c r="P54" s="4" t="n">
        <v>-0.865665257022223</v>
      </c>
      <c r="R54" s="5"/>
      <c r="S54" s="4" t="s">
        <v>23</v>
      </c>
      <c r="T54" s="4" t="n">
        <v>1.94809155773234</v>
      </c>
      <c r="U54" s="4" t="n">
        <v>1.92729571484975</v>
      </c>
      <c r="V54" s="4" t="n">
        <v>1.32265613128366</v>
      </c>
      <c r="X54" s="5"/>
      <c r="Y54" s="6" t="s">
        <v>23</v>
      </c>
      <c r="Z54" s="7" t="n">
        <v>1.70002286721139</v>
      </c>
      <c r="AA54" s="7" t="n">
        <v>1.98238838588015</v>
      </c>
      <c r="AB54" s="7" t="n">
        <v>1.42527050033865</v>
      </c>
      <c r="AC54" s="7"/>
      <c r="AD54" s="5"/>
      <c r="AE54" s="4" t="s">
        <v>23</v>
      </c>
      <c r="AF54" s="4" t="n">
        <v>2.45188453910835</v>
      </c>
      <c r="AG54" s="4" t="n">
        <v>1.75491691740797</v>
      </c>
      <c r="AH54" s="4" t="n">
        <v>1.52064151978423</v>
      </c>
      <c r="AJ54" s="5"/>
    </row>
    <row r="55" s="4" customFormat="true" ht="12.75" hidden="false" customHeight="false" outlineLevel="0" collapsed="false">
      <c r="A55" s="4" t="s">
        <v>24</v>
      </c>
      <c r="B55" s="4" t="n">
        <v>0.697327616869392</v>
      </c>
      <c r="C55" s="4" t="n">
        <v>0.438953441346691</v>
      </c>
      <c r="D55" s="4" t="n">
        <v>0.626851092081052</v>
      </c>
      <c r="F55" s="5"/>
      <c r="G55" s="4" t="s">
        <v>24</v>
      </c>
      <c r="H55" s="4" t="n">
        <v>0.646324598910545</v>
      </c>
      <c r="I55" s="4" t="n">
        <v>1.53601672996166</v>
      </c>
      <c r="J55" s="4" t="n">
        <v>0.680024789226439</v>
      </c>
      <c r="L55" s="5"/>
      <c r="M55" s="4" t="s">
        <v>24</v>
      </c>
      <c r="N55" s="4" t="n">
        <v>0.528110313587459</v>
      </c>
      <c r="O55" s="4" t="n">
        <v>0.464706757123904</v>
      </c>
      <c r="P55" s="4" t="n">
        <v>0.596395583119325</v>
      </c>
      <c r="R55" s="5"/>
      <c r="S55" s="4" t="s">
        <v>24</v>
      </c>
      <c r="T55" s="4" t="n">
        <v>0.0128372247051722</v>
      </c>
      <c r="U55" s="4" t="n">
        <v>0.0900990043746426</v>
      </c>
      <c r="V55" s="4" t="n">
        <v>0.25682692709551</v>
      </c>
      <c r="X55" s="5"/>
      <c r="Y55" s="6" t="s">
        <v>24</v>
      </c>
      <c r="Z55" s="7" t="n">
        <v>1.27309952569579</v>
      </c>
      <c r="AA55" s="7" t="n">
        <v>0.559219783660172</v>
      </c>
      <c r="AB55" s="7" t="n">
        <v>0.402242943146806</v>
      </c>
      <c r="AC55" s="7"/>
      <c r="AD55" s="5"/>
      <c r="AE55" s="4" t="s">
        <v>24</v>
      </c>
      <c r="AF55" s="4" t="n">
        <v>1.17451531217043</v>
      </c>
      <c r="AG55" s="4" t="n">
        <v>0.705992067925668</v>
      </c>
      <c r="AH55" s="4" t="n">
        <v>0.686743656720647</v>
      </c>
      <c r="AJ55" s="5"/>
    </row>
    <row r="56" s="4" customFormat="true" ht="12.75" hidden="false" customHeight="false" outlineLevel="0" collapsed="false">
      <c r="F56" s="5"/>
      <c r="L56" s="5"/>
      <c r="M56" s="4" t="s">
        <v>24</v>
      </c>
      <c r="R56" s="5"/>
      <c r="X56" s="5"/>
      <c r="Y56" s="6"/>
      <c r="Z56" s="7"/>
      <c r="AA56" s="7"/>
      <c r="AB56" s="7"/>
      <c r="AC56" s="7"/>
      <c r="AD56" s="5"/>
      <c r="AJ56" s="5"/>
    </row>
    <row r="57" s="4" customFormat="true" ht="12.75" hidden="false" customHeight="false" outlineLevel="0" collapsed="false">
      <c r="A57" s="10" t="s">
        <v>28</v>
      </c>
      <c r="F57" s="5"/>
      <c r="L57" s="5"/>
      <c r="R57" s="5"/>
      <c r="X57" s="5"/>
      <c r="Y57" s="6"/>
      <c r="Z57" s="7"/>
      <c r="AA57" s="7"/>
      <c r="AB57" s="7"/>
      <c r="AC57" s="7"/>
      <c r="AD57" s="5"/>
      <c r="AJ57" s="5"/>
    </row>
    <row r="58" s="4" customFormat="true" ht="12.75" hidden="false" customHeight="false" outlineLevel="0" collapsed="false">
      <c r="A58" s="14" t="s">
        <v>21</v>
      </c>
      <c r="B58" s="4" t="n">
        <f aca="false">AVERAGE(B$52,B$41,B$30)</f>
        <v>20.0165699003747</v>
      </c>
      <c r="C58" s="4" t="n">
        <f aca="false">AVERAGE(C$52,C$41,C$30)</f>
        <v>22.47103267559</v>
      </c>
      <c r="D58" s="4" t="n">
        <f aca="false">AVERAGE(D$52,D$41,D$30)</f>
        <v>5.29122723014213</v>
      </c>
      <c r="F58" s="5"/>
      <c r="H58" s="4" t="n">
        <f aca="false">AVERAGE(H$52,H$41)</f>
        <v>1.76642367153272</v>
      </c>
      <c r="I58" s="4" t="n">
        <f aca="false">AVERAGE(I$52,I$41)</f>
        <v>2.13632094301646</v>
      </c>
      <c r="J58" s="4" t="n">
        <f aca="false">AVERAGE(J$52,J$41)</f>
        <v>0.815906911813407</v>
      </c>
      <c r="L58" s="5"/>
      <c r="N58" s="4" t="n">
        <f aca="false">AVERAGE(N$52,N$41,N$30)</f>
        <v>0.147223449661641</v>
      </c>
      <c r="O58" s="4" t="n">
        <f aca="false">AVERAGE(O$52,O$41,O$30)</f>
        <v>0.283110341105096</v>
      </c>
      <c r="P58" s="4" t="n">
        <f aca="false">AVERAGE(P$52,P$41,P$30)</f>
        <v>0.135372043117486</v>
      </c>
      <c r="R58" s="5"/>
      <c r="T58" s="4" t="n">
        <f aca="false">AVERAGE(T$52,T$41,T$30)</f>
        <v>85.6826926983508</v>
      </c>
      <c r="U58" s="4" t="n">
        <f aca="false">AVERAGE(U$52,U$41,U$30)</f>
        <v>76.9260174180374</v>
      </c>
      <c r="V58" s="4" t="n">
        <f aca="false">AVERAGE(V$52,V$41,V$30)</f>
        <v>23.6936353372471</v>
      </c>
      <c r="X58" s="5"/>
      <c r="Y58" s="6"/>
      <c r="Z58" s="7" t="n">
        <f aca="false">AVERAGE(Z$52,Z$41,Z$30)</f>
        <v>57.3410693765112</v>
      </c>
      <c r="AA58" s="7" t="n">
        <f aca="false">AVERAGE(AA$52,AA$41,AA$30)</f>
        <v>89.1513918531927</v>
      </c>
      <c r="AB58" s="7" t="n">
        <f aca="false">AVERAGE(AB$52,AB$41,AB$30)</f>
        <v>28.4311763930796</v>
      </c>
      <c r="AC58" s="7"/>
      <c r="AD58" s="5"/>
      <c r="AF58" s="4" t="n">
        <f aca="false">AVERAGE(AF$52,AF$41,AF$30)</f>
        <v>167.126972489913</v>
      </c>
      <c r="AG58" s="4" t="n">
        <f aca="false">AVERAGE(AG$52,AG$41,AG$30)</f>
        <v>65.1289186690043</v>
      </c>
      <c r="AH58" s="4" t="n">
        <f aca="false">AVERAGE(AH$52,AH$41,AH$30)</f>
        <v>37.093947449009</v>
      </c>
      <c r="AJ58" s="5"/>
    </row>
    <row r="59" s="16" customFormat="true" ht="12.75" hidden="false" customHeight="false" outlineLevel="0" collapsed="false">
      <c r="A59" s="15"/>
      <c r="B59" s="16" t="n">
        <f aca="false">STDEV(B$52,B$41,B$30)</f>
        <v>1.62437148974716</v>
      </c>
      <c r="C59" s="16" t="n">
        <f aca="false">STDEV(C$52,C$41,C$30)</f>
        <v>1.61044422350421</v>
      </c>
      <c r="D59" s="16" t="n">
        <f aca="false">STDEV(D$52,D$41,D$30)</f>
        <v>0.277561398641556</v>
      </c>
      <c r="F59" s="17"/>
      <c r="H59" s="16" t="n">
        <f aca="false">STDEV(H$52,H$41)</f>
        <v>0.0150438092885698</v>
      </c>
      <c r="I59" s="16" t="n">
        <f aca="false">STDEV(I$52,I$41)</f>
        <v>0.274132107906929</v>
      </c>
      <c r="J59" s="16" t="n">
        <f aca="false">STDEV(J$52,J$41)</f>
        <v>0.0214548429026463</v>
      </c>
      <c r="L59" s="17"/>
      <c r="N59" s="18" t="n">
        <f aca="false">STDEV(N$52,N$41,N$30)</f>
        <v>0.00159871737763113</v>
      </c>
      <c r="O59" s="18" t="n">
        <f aca="false">STDEV(O$52,O$41,O$30)</f>
        <v>0.00433194753602656</v>
      </c>
      <c r="P59" s="18" t="n">
        <f aca="false">STDEV(P$52,P$41,P$30)</f>
        <v>0.00555999179299428</v>
      </c>
      <c r="R59" s="17"/>
      <c r="T59" s="16" t="n">
        <f aca="false">STDEV(T$52,T$41,T$30)</f>
        <v>5.28531586886293</v>
      </c>
      <c r="U59" s="16" t="n">
        <f aca="false">STDEV(U$52,U$41,U$30)</f>
        <v>13.2666564796588</v>
      </c>
      <c r="V59" s="16" t="n">
        <f aca="false">STDEV(V$52,V$41,V$30)</f>
        <v>4.62890888451156</v>
      </c>
      <c r="X59" s="17"/>
      <c r="Y59" s="19"/>
      <c r="Z59" s="16" t="n">
        <f aca="false">STDEV(Z$52,Z$41,Z$30)</f>
        <v>18.3339209842622</v>
      </c>
      <c r="AA59" s="16" t="n">
        <f aca="false">STDEV(AA$52,AA$41,AA$30)</f>
        <v>6.15227174000497</v>
      </c>
      <c r="AB59" s="16" t="n">
        <f aca="false">STDEV(AB$52,AB$41,AB$30)</f>
        <v>1.6010093887554</v>
      </c>
      <c r="AD59" s="17"/>
      <c r="AF59" s="16" t="n">
        <f aca="false">STDEV(AF$52,AF$41,AF$30)</f>
        <v>101.033420529591</v>
      </c>
      <c r="AG59" s="16" t="n">
        <f aca="false">STDEV(AG$52,AG$41,AG$30)</f>
        <v>12.5981843800435</v>
      </c>
      <c r="AH59" s="16" t="n">
        <f aca="false">STDEV(AH$52,AH$41,AH$30)</f>
        <v>3.67169503751775</v>
      </c>
      <c r="AJ59" s="17"/>
    </row>
    <row r="60" s="4" customFormat="true" ht="12.75" hidden="false" customHeight="false" outlineLevel="0" collapsed="false">
      <c r="A60" s="14" t="s">
        <v>22</v>
      </c>
      <c r="B60" s="4" t="n">
        <f aca="false">AVERAGE(B$53,B$42,B$31)</f>
        <v>4.24179606078123</v>
      </c>
      <c r="C60" s="4" t="n">
        <f aca="false">AVERAGE(C$53,C$42,C$31)</f>
        <v>3.49728691273571</v>
      </c>
      <c r="D60" s="4" t="n">
        <f aca="false">AVERAGE(D$53,D$42,D$31)</f>
        <v>3.99307950317069</v>
      </c>
      <c r="F60" s="5"/>
      <c r="H60" s="4" t="n">
        <f aca="false">AVERAGE(H$53,H$42)</f>
        <v>6.53870144312041</v>
      </c>
      <c r="I60" s="4" t="n">
        <f aca="false">AVERAGE(I$53,I$42)</f>
        <v>21.5026641109904</v>
      </c>
      <c r="J60" s="4" t="n">
        <f aca="false">AVERAGE(J$53,J$42)</f>
        <v>6.71739203840606</v>
      </c>
      <c r="L60" s="5"/>
      <c r="N60" s="4" t="n">
        <f aca="false">AVERAGE(N$53,N$42,N$31)</f>
        <v>3.46598707773686</v>
      </c>
      <c r="O60" s="4" t="n">
        <f aca="false">AVERAGE(O$53,O$42,O$31)</f>
        <v>3.31322969663887</v>
      </c>
      <c r="P60" s="4" t="n">
        <f aca="false">AVERAGE(P$53,P$42,P$31)</f>
        <v>3.65746631090947</v>
      </c>
      <c r="R60" s="5"/>
      <c r="T60" s="4" t="n">
        <f aca="false">AVERAGE(T$53,T$42,T$31)</f>
        <v>1.0386349302855</v>
      </c>
      <c r="U60" s="4" t="n">
        <f aca="false">AVERAGE(U$53,U$42,U$31)</f>
        <v>1.10548468436202</v>
      </c>
      <c r="V60" s="4" t="n">
        <f aca="false">AVERAGE(V$53,V$42,V$31)</f>
        <v>1.29745295806388</v>
      </c>
      <c r="X60" s="5"/>
      <c r="Y60" s="6"/>
      <c r="Z60" s="7" t="n">
        <f aca="false">AVERAGE(Z$53,Z$42,Z$31)</f>
        <v>8.20158670615892</v>
      </c>
      <c r="AA60" s="7" t="n">
        <f aca="false">AVERAGE(AA$53,AA$42,AA$31)</f>
        <v>3.15826044722165</v>
      </c>
      <c r="AB60" s="7" t="n">
        <f aca="false">AVERAGE(AB$53,AB$42,AB$31)</f>
        <v>2.79180349464928</v>
      </c>
      <c r="AC60" s="7"/>
      <c r="AD60" s="5"/>
      <c r="AF60" s="4" t="n">
        <f aca="false">AVERAGE(AF$53,AF$42,AF$31)</f>
        <v>8.64767099397311</v>
      </c>
      <c r="AG60" s="4" t="n">
        <f aca="false">AVERAGE(AG$53,AG$42,AG$31)</f>
        <v>5.35961574478672</v>
      </c>
      <c r="AH60" s="4" t="n">
        <f aca="false">AVERAGE(AH$53,AH$42,AH$31)</f>
        <v>5.28618249810499</v>
      </c>
      <c r="AJ60" s="5"/>
    </row>
    <row r="61" s="4" customFormat="true" ht="12.75" hidden="false" customHeight="false" outlineLevel="0" collapsed="false">
      <c r="B61" s="4" t="n">
        <f aca="false">STDEV(B$53,B$42,B$31)</f>
        <v>0.640434084812619</v>
      </c>
      <c r="C61" s="4" t="n">
        <f aca="false">STDEV(C$53,C$42,C$31)</f>
        <v>0.649400827069434</v>
      </c>
      <c r="D61" s="4" t="n">
        <f aca="false">STDEV(D$53,D$42,D$31)</f>
        <v>0.209961993038334</v>
      </c>
      <c r="F61" s="5"/>
      <c r="H61" s="4" t="n">
        <f aca="false">STDEV(H$53,H$42)</f>
        <v>2.9832955362222</v>
      </c>
      <c r="I61" s="4" t="n">
        <f aca="false">STDEV(I$53,I$42)</f>
        <v>18.1789434155242</v>
      </c>
      <c r="J61" s="4" t="n">
        <f aca="false">STDEV(J$53,J$42)</f>
        <v>2.73058887290071</v>
      </c>
      <c r="L61" s="5"/>
      <c r="N61" s="4" t="n">
        <f aca="false">STDEV(N$53,N$42,N$31)</f>
        <v>0.0987822288974031</v>
      </c>
      <c r="O61" s="4" t="n">
        <f aca="false">STDEV(O$53,O$42,O$31)</f>
        <v>0.349344047417226</v>
      </c>
      <c r="P61" s="4" t="n">
        <f aca="false">STDEV(P$53,P$42,P$31)</f>
        <v>0.258369567527211</v>
      </c>
      <c r="R61" s="5"/>
      <c r="T61" s="4" t="n">
        <f aca="false">STDEV(T$53,T$42,T$31)</f>
        <v>0.0149561379742962</v>
      </c>
      <c r="U61" s="4" t="n">
        <f aca="false">STDEV(U$53,U$42,U$31)</f>
        <v>0.109080823361494</v>
      </c>
      <c r="V61" s="4" t="n">
        <f aca="false">STDEV(V$53,V$42,V$31)</f>
        <v>0.44099815611053</v>
      </c>
      <c r="X61" s="5"/>
      <c r="Y61" s="6"/>
      <c r="Z61" s="7" t="n">
        <f aca="false">STDEV(Z$53,Z$42,Z$31)</f>
        <v>9.13891550514241</v>
      </c>
      <c r="AA61" s="7" t="n">
        <f aca="false">STDEV(AA$53,AA$42,AA$31)</f>
        <v>0.404646424904343</v>
      </c>
      <c r="AB61" s="7" t="n">
        <f aca="false">STDEV(AB$53,AB$42,AB$31)</f>
        <v>0.233024631811233</v>
      </c>
      <c r="AC61" s="7"/>
      <c r="AD61" s="5"/>
      <c r="AF61" s="4" t="n">
        <f aca="false">STDEV(AF$53,AF$42,AF$31)</f>
        <v>5.45581138231309</v>
      </c>
      <c r="AG61" s="4" t="n">
        <f aca="false">STDEV(AG$53,AG$42,AG$31)</f>
        <v>0.274444437188964</v>
      </c>
      <c r="AH61" s="4" t="n">
        <f aca="false">STDEV(AH$53,AH$42,AH$31)</f>
        <v>0.390852331188515</v>
      </c>
      <c r="AJ61" s="5"/>
    </row>
    <row r="63" customFormat="false" ht="12.75" hidden="false" customHeight="false" outlineLevel="0" collapsed="false">
      <c r="A63" s="0" t="s">
        <v>29</v>
      </c>
      <c r="B63" s="0" t="n">
        <f aca="false">(B$39-B$40)/B$40</f>
        <v>-0.0904034213829313</v>
      </c>
      <c r="C63" s="0" t="n">
        <f aca="false">(C$39-C$40)/C$40</f>
        <v>-0.221859494832417</v>
      </c>
      <c r="D63" s="0" t="n">
        <f aca="false">(D$39-D$40)/D$40</f>
        <v>-0.247975400362639</v>
      </c>
      <c r="F63" s="0"/>
      <c r="H63" s="0" t="n">
        <f aca="false">(H$39-H$40)/H$40</f>
        <v>-0.632116654064746</v>
      </c>
      <c r="I63" s="0" t="n">
        <f aca="false">(I$39-I$40)/I$40</f>
        <v>-0.739341385466626</v>
      </c>
      <c r="J63" s="0" t="n">
        <f aca="false">(J$39-J$40)/J$40</f>
        <v>-0.788089617356148</v>
      </c>
      <c r="L63" s="0"/>
      <c r="N63" s="0" t="n">
        <f aca="false">(N$39-N$40)/N$40</f>
        <v>16.4288523389596</v>
      </c>
      <c r="O63" s="0" t="n">
        <f aca="false">(O$39-O$40)/O$40</f>
        <v>17.9364203812131</v>
      </c>
      <c r="P63" s="0" t="n">
        <f aca="false">(P$39-P$40)/P$40</f>
        <v>11.6437610223653</v>
      </c>
      <c r="R63" s="0"/>
      <c r="T63" s="0" t="n">
        <f aca="false">(T$39-T$40)/T$40</f>
        <v>0.475319217980964</v>
      </c>
      <c r="U63" s="0" t="n">
        <f aca="false">(U$39-U$40)/U$40</f>
        <v>0.975772148955182</v>
      </c>
      <c r="V63" s="0" t="n">
        <f aca="false">(V$39-V$40)/V$40</f>
        <v>1.30842639179261</v>
      </c>
      <c r="X63" s="0"/>
      <c r="Y63" s="0"/>
      <c r="Z63" s="0" t="n">
        <f aca="false">(Z$39-Z$40)/Z$40</f>
        <v>0.918398780663429</v>
      </c>
      <c r="AA63" s="0" t="n">
        <f aca="false">(AA$39-AA$40)/AA$40</f>
        <v>6.04280273080121</v>
      </c>
      <c r="AB63" s="0" t="n">
        <f aca="false">(AB$39-AB$40)/AB$40</f>
        <v>12.7133741199871</v>
      </c>
      <c r="AC63" s="0"/>
      <c r="AD63" s="0"/>
      <c r="AF63" s="0" t="n">
        <f aca="false">(AF$39-AF$40)/AF$40</f>
        <v>2.20824325125241</v>
      </c>
      <c r="AG63" s="0" t="n">
        <f aca="false">(AG$39-AG$40)/AG$40</f>
        <v>2.87197071820961</v>
      </c>
      <c r="AH63" s="0" t="n">
        <f aca="false">(AH$39-AH$40)/AH$40</f>
        <v>7.45125163927911</v>
      </c>
    </row>
    <row r="64" customFormat="false" ht="12.75" hidden="false" customHeight="false" outlineLevel="0" collapsed="false">
      <c r="A64" s="0" t="s">
        <v>30</v>
      </c>
      <c r="B64" s="0" t="n">
        <f aca="false">(B$28-B$29)/B$29</f>
        <v>-0.0939675071294779</v>
      </c>
      <c r="C64" s="0" t="n">
        <f aca="false">(C$28-C$29)/C$29</f>
        <v>-0.216443202653673</v>
      </c>
      <c r="D64" s="0" t="n">
        <f aca="false">(D$28-D$29)/D$29</f>
        <v>-0.250923394323806</v>
      </c>
      <c r="F64" s="0"/>
      <c r="H64" s="0" t="n">
        <f aca="false">(H$28-H$29)/H$29</f>
        <v>-0.653954595989842</v>
      </c>
      <c r="I64" s="0" t="n">
        <f aca="false">(I$28-I$29)/I$29</f>
        <v>-0.741607359420949</v>
      </c>
      <c r="J64" s="0" t="n">
        <f aca="false">(J$28-J$29)/J$29</f>
        <v>-0.793342275531185</v>
      </c>
      <c r="L64" s="0"/>
      <c r="N64" s="0" t="n">
        <f aca="false">(N$28-N$29)/N$29</f>
        <v>14.5158123541493</v>
      </c>
      <c r="O64" s="0" t="n">
        <f aca="false">(O$28-O$29)/O$29</f>
        <v>15.3304726557726</v>
      </c>
      <c r="P64" s="0" t="n">
        <f aca="false">(P$28-P$29)/P$29</f>
        <v>19.4892739983978</v>
      </c>
      <c r="R64" s="0"/>
      <c r="T64" s="0" t="n">
        <f aca="false">(T$28-T$29)/T$29</f>
        <v>0.204506135278428</v>
      </c>
      <c r="U64" s="0" t="n">
        <f aca="false">(U$28-U$29)/U$29</f>
        <v>1.02417478297922</v>
      </c>
      <c r="V64" s="0" t="n">
        <f aca="false">(V$28-V$29)/V$29</f>
        <v>1.50827133207207</v>
      </c>
      <c r="X64" s="0"/>
      <c r="Y64" s="0"/>
      <c r="Z64" s="0" t="n">
        <f aca="false">(Z$28-Z$29)/Z$29</f>
        <v>0.969727240304831</v>
      </c>
      <c r="AA64" s="0" t="n">
        <f aca="false">(AA$28-AA$29)/AA$29</f>
        <v>5.72367871434627</v>
      </c>
      <c r="AB64" s="0" t="n">
        <f aca="false">(AB$28-AB$29)/AB$29</f>
        <v>12.8740652700578</v>
      </c>
      <c r="AC64" s="0"/>
      <c r="AD64" s="0"/>
      <c r="AF64" s="0" t="n">
        <f aca="false">(AF$28-AF$29)/AF$29</f>
        <v>2.60245707574541</v>
      </c>
      <c r="AG64" s="0" t="n">
        <f aca="false">(AG$28-AG$29)/AG$29</f>
        <v>2.45868301335195</v>
      </c>
      <c r="AH64" s="0" t="n">
        <f aca="false">(AH$28-AH$29)/AH$29</f>
        <v>7.65912421926341</v>
      </c>
    </row>
    <row r="65" customFormat="false" ht="12.75" hidden="false" customHeight="false" outlineLevel="0" collapsed="false">
      <c r="A65" s="0" t="s">
        <v>31</v>
      </c>
      <c r="B65" s="0" t="n">
        <f aca="false">(B$50-B$51)/B$51</f>
        <v>-0.0929459182978608</v>
      </c>
      <c r="C65" s="0" t="n">
        <f aca="false">(C$50-C$51)/C$51</f>
        <v>-0.212809425475635</v>
      </c>
      <c r="D65" s="0" t="n">
        <f aca="false">(D$50-D$51)/D$51</f>
        <v>-0.252763649124721</v>
      </c>
      <c r="F65" s="0"/>
      <c r="H65" s="0" t="n">
        <f aca="false">(H$50-H$51)/H$51</f>
        <v>-0.600868365941773</v>
      </c>
      <c r="I65" s="0" t="n">
        <f aca="false">(I$50-I$51)/I$51</f>
        <v>-0.835117126332069</v>
      </c>
      <c r="J65" s="0" t="n">
        <f aca="false">(J$50-J$51)/J$51</f>
        <v>-0.742494685176465</v>
      </c>
      <c r="L65" s="0"/>
      <c r="N65" s="0" t="n">
        <f aca="false">(N$50-N$51)/N$51</f>
        <v>15.3757833377433</v>
      </c>
      <c r="O65" s="0" t="n">
        <f aca="false">(O$50-O$51)/O$51</f>
        <v>13.3043885151274</v>
      </c>
      <c r="P65" s="0" t="n">
        <f aca="false">(P$50-P$51)/P$51</f>
        <v>16.9827935776192</v>
      </c>
      <c r="R65" s="0"/>
      <c r="T65" s="0" t="n">
        <f aca="false">(T$50-T$51)/T$51</f>
        <v>0.475236718371821</v>
      </c>
      <c r="U65" s="0" t="n">
        <f aca="false">(U$50-U$51)/U$51</f>
        <v>1.05364597647751</v>
      </c>
      <c r="V65" s="0" t="n">
        <f aca="false">(V$50-V$51)/V$51</f>
        <v>1.36120771945733</v>
      </c>
      <c r="X65" s="0"/>
      <c r="Y65" s="0"/>
      <c r="Z65" s="0" t="n">
        <f aca="false">(Z$50-Z$51)/Z$51</f>
        <v>1.41282887584529</v>
      </c>
      <c r="AA65" s="0" t="n">
        <f aca="false">(AA$50-AA$51)/AA$51</f>
        <v>6.51167603237041</v>
      </c>
      <c r="AB65" s="0" t="n">
        <f aca="false">(AB$50-AB$51)/AB$51</f>
        <v>11.3779065455699</v>
      </c>
      <c r="AC65" s="0"/>
      <c r="AD65" s="0"/>
      <c r="AF65" s="0" t="n">
        <f aca="false">(AF$50-AF$51)/AF$51</f>
        <v>3.04870666981898</v>
      </c>
      <c r="AG65" s="0" t="n">
        <f aca="false">(AG$50-AG$51)/AG$51</f>
        <v>2.82414067550695</v>
      </c>
      <c r="AH65" s="0" t="n">
        <f aca="false">(AH$50-AH$51)/AH$51</f>
        <v>6.98049070992988</v>
      </c>
    </row>
  </sheetData>
  <printOptions headings="false" gridLines="false" gridLinesSet="true" horizontalCentered="false" verticalCentered="false"/>
  <pageMargins left="0.747916666666667" right="0.670138888888889" top="0.5" bottom="0.479861111111111" header="0.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11:16:42Z</dcterms:created>
  <dc:creator>XXX</dc:creator>
  <dc:description/>
  <dc:language>en-US</dc:language>
  <cp:lastModifiedBy>Ulla Simanainen</cp:lastModifiedBy>
  <cp:lastPrinted>2001-12-07T21:09:48Z</cp:lastPrinted>
  <cp:revision>0</cp:revision>
  <dc:subject/>
  <dc:title/>
</cp:coreProperties>
</file>